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RAPACA" sheetId="1" state="visible" r:id="rId2"/>
    <sheet name="ARICA" sheetId="2" state="visible" r:id="rId3"/>
    <sheet name="ATACAMA" sheetId="3" state="visible" r:id="rId4"/>
    <sheet name="ANTOFAGASTA" sheetId="4" state="visible" r:id="rId5"/>
    <sheet name="COQUIMBO" sheetId="5" state="visible" r:id="rId6"/>
    <sheet name="VALPARAISO" sheetId="6" state="visible" r:id="rId7"/>
    <sheet name="O'HIGGINS" sheetId="7" state="visible" r:id="rId8"/>
    <sheet name="METROPOLITANA" sheetId="8" state="visible" r:id="rId9"/>
    <sheet name="MAULE" sheetId="9" state="visible" r:id="rId10"/>
    <sheet name="ÑUBLE" sheetId="10" state="visible" r:id="rId11"/>
    <sheet name="BIOBIO" sheetId="11" state="visible" r:id="rId12"/>
    <sheet name="ARAUCANIA" sheetId="12" state="visible" r:id="rId13"/>
    <sheet name="LOS RIOS" sheetId="13" state="visible" r:id="rId14"/>
    <sheet name="LOS LAGOS" sheetId="14" state="visible" r:id="rId15"/>
    <sheet name="AYSEN" sheetId="15" state="visible" r:id="rId16"/>
    <sheet name="MAGALLANES" sheetId="16" state="visible" r:id="rId17"/>
  </sheets>
  <externalReferences>
    <externalReference r:id="rId18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76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104-416</t>
  </si>
  <si>
    <t xml:space="preserve">Elsa Ticona Cáceres y Otros</t>
  </si>
  <si>
    <t xml:space="preserve">Consuntivo</t>
  </si>
  <si>
    <t xml:space="preserve">Superficial</t>
  </si>
  <si>
    <t xml:space="preserve">Tarapacá</t>
  </si>
  <si>
    <t xml:space="preserve">del Tamarugal</t>
  </si>
  <si>
    <t xml:space="preserve">Pica</t>
  </si>
  <si>
    <t xml:space="preserve">NR-0104-417</t>
  </si>
  <si>
    <t xml:space="preserve">NR-0104-418</t>
  </si>
  <si>
    <t xml:space="preserve">NR-0104-419</t>
  </si>
  <si>
    <t xml:space="preserve">NR-0104-420</t>
  </si>
  <si>
    <t xml:space="preserve">NR-0104-421</t>
  </si>
  <si>
    <t xml:space="preserve">NR-0104-422</t>
  </si>
  <si>
    <t xml:space="preserve">NR-0104-423</t>
  </si>
  <si>
    <t xml:space="preserve">NR-0104-424</t>
  </si>
  <si>
    <t xml:space="preserve">NR-0104-425</t>
  </si>
  <si>
    <t xml:space="preserve">NR-0104-426</t>
  </si>
  <si>
    <t xml:space="preserve">NR-0104-427</t>
  </si>
  <si>
    <t xml:space="preserve">NR-0104-428</t>
  </si>
  <si>
    <t xml:space="preserve">NR-0104-429</t>
  </si>
  <si>
    <t xml:space="preserve">NR-0104-430</t>
  </si>
  <si>
    <t xml:space="preserve">NR-0104-431</t>
  </si>
  <si>
    <t xml:space="preserve">NR-0202-5214</t>
  </si>
  <si>
    <t xml:space="preserve">Comunidad Atacameña de Camar</t>
  </si>
  <si>
    <t xml:space="preserve">CONSUNTIVO</t>
  </si>
  <si>
    <t xml:space="preserve">SUPERFICIAL</t>
  </si>
  <si>
    <t xml:space="preserve">Antofagasta</t>
  </si>
  <si>
    <t xml:space="preserve">El Loa</t>
  </si>
  <si>
    <t xml:space="preserve">San Pedro de Atacama</t>
  </si>
  <si>
    <t xml:space="preserve">VPC-0401-365</t>
  </si>
  <si>
    <t xml:space="preserve">INMOBILIARIA EL ÁLAMO S.A.</t>
  </si>
  <si>
    <t xml:space="preserve">Subterránea</t>
  </si>
  <si>
    <t xml:space="preserve">Coquimbo</t>
  </si>
  <si>
    <t xml:space="preserve">Elqui</t>
  </si>
  <si>
    <t xml:space="preserve">La Serena</t>
  </si>
  <si>
    <t xml:space="preserve">NR-0401-275</t>
  </si>
  <si>
    <t xml:space="preserve">ALEJANDRA DEL CARMEN CUBILLOS BERNALES</t>
  </si>
  <si>
    <t xml:space="preserve">Paihuano</t>
  </si>
  <si>
    <t xml:space="preserve">NR-0503-1607</t>
  </si>
  <si>
    <t xml:space="preserve">Fernando Fuentes Donoso </t>
  </si>
  <si>
    <t xml:space="preserve">SUPERFICIALES</t>
  </si>
  <si>
    <t xml:space="preserve">Valparaíso</t>
  </si>
  <si>
    <t xml:space="preserve">San Felipe</t>
  </si>
  <si>
    <t xml:space="preserve">Putaendo</t>
  </si>
  <si>
    <t xml:space="preserve">VP-0505-402</t>
  </si>
  <si>
    <t xml:space="preserve">Actividades Agrícolas Limitada</t>
  </si>
  <si>
    <t xml:space="preserve">-</t>
  </si>
  <si>
    <t xml:space="preserve">Viña del Mar</t>
  </si>
  <si>
    <t xml:space="preserve">VT-0506-239</t>
  </si>
  <si>
    <t xml:space="preserve">Viña del Nuevo Mundo S.A.</t>
  </si>
  <si>
    <t xml:space="preserve">San Antonio</t>
  </si>
  <si>
    <t xml:space="preserve">VPC-0501-1980</t>
  </si>
  <si>
    <t xml:space="preserve">Betty Elena Zamora Eyzaguirre</t>
  </si>
  <si>
    <t xml:space="preserve">SUBTERRÁNEAS</t>
  </si>
  <si>
    <t xml:space="preserve">Petorca</t>
  </si>
  <si>
    <t xml:space="preserve">La Ligua</t>
  </si>
  <si>
    <t xml:space="preserve">VPC-0501-1979</t>
  </si>
  <si>
    <t xml:space="preserve">Odulio Juan Aguilera Baez</t>
  </si>
  <si>
    <t xml:space="preserve">Cabildo</t>
  </si>
  <si>
    <t xml:space="preserve">VP-0503-235</t>
  </si>
  <si>
    <t xml:space="preserve">Catemu Solar SpA</t>
  </si>
  <si>
    <t xml:space="preserve">Catemu</t>
  </si>
  <si>
    <t xml:space="preserve">VPC-0501-1932</t>
  </si>
  <si>
    <t xml:space="preserve">Lusmenia Rosa Ponce Pinilla</t>
  </si>
  <si>
    <t xml:space="preserve">VPC-0504-843</t>
  </si>
  <si>
    <t xml:space="preserve">Juana Arancibia Mena</t>
  </si>
  <si>
    <t xml:space="preserve">Quillota</t>
  </si>
  <si>
    <t xml:space="preserve">Nogales</t>
  </si>
  <si>
    <t xml:space="preserve">VPC-0503-186</t>
  </si>
  <si>
    <t xml:space="preserve">Raimundo Porfiri Romagnoli</t>
  </si>
  <si>
    <t xml:space="preserve">Santa María</t>
  </si>
  <si>
    <t xml:space="preserve">VPC-0501-1942</t>
  </si>
  <si>
    <t xml:space="preserve">Bernardo del Tránsito Toledo Oyanedel</t>
  </si>
  <si>
    <t xml:space="preserve">VPC-0505-587</t>
  </si>
  <si>
    <t xml:space="preserve">MH Inversiones S.A.</t>
  </si>
  <si>
    <t xml:space="preserve">Casablanca</t>
  </si>
  <si>
    <t xml:space="preserve">NR-0504-1977</t>
  </si>
  <si>
    <t xml:space="preserve">Carmen Gloria Valdés Vergara</t>
  </si>
  <si>
    <t xml:space="preserve">Hijuelas</t>
  </si>
  <si>
    <t xml:space="preserve">ND-0503-5126</t>
  </si>
  <si>
    <t xml:space="preserve">Dirección de Obras Hidráulicas</t>
  </si>
  <si>
    <t xml:space="preserve">VPC-0504-856</t>
  </si>
  <si>
    <t xml:space="preserve">Ingeniería El Arrayán SpA</t>
  </si>
  <si>
    <t xml:space="preserve">NR-0504-1978</t>
  </si>
  <si>
    <t xml:space="preserve">Cecilia Carolina Pavez Lagos</t>
  </si>
  <si>
    <t xml:space="preserve">NR-0504-1976</t>
  </si>
  <si>
    <t xml:space="preserve">María Dolores Meneses Araya</t>
  </si>
  <si>
    <t xml:space="preserve">NR-0504-1975</t>
  </si>
  <si>
    <t xml:space="preserve">Víctor Froilán Collao Jeldres</t>
  </si>
  <si>
    <t xml:space="preserve">VPC-0503-187</t>
  </si>
  <si>
    <t xml:space="preserve">Levi Mauricio Mansur Vergara</t>
  </si>
  <si>
    <t xml:space="preserve">VPC-0503-184</t>
  </si>
  <si>
    <t xml:space="preserve">Agrícola Prunus SpA</t>
  </si>
  <si>
    <t xml:space="preserve">VPC-0504-185</t>
  </si>
  <si>
    <t xml:space="preserve">NR-0504-1935</t>
  </si>
  <si>
    <t xml:space="preserve">Gastón Urmeneta Larrañaga</t>
  </si>
  <si>
    <t xml:space="preserve">VPC-0505-597</t>
  </si>
  <si>
    <t xml:space="preserve">Metalamerica S.A.</t>
  </si>
  <si>
    <t xml:space="preserve">VPC-0505-598</t>
  </si>
  <si>
    <t xml:space="preserve">Agrícola Comercial G.U. Limitada</t>
  </si>
  <si>
    <t xml:space="preserve">VPC-0505-596</t>
  </si>
  <si>
    <t xml:space="preserve">Alto Maitencillo S.A.</t>
  </si>
  <si>
    <t xml:space="preserve">Puchuncaví</t>
  </si>
  <si>
    <t xml:space="preserve">NR-0502-1506</t>
  </si>
  <si>
    <t xml:space="preserve">Loreto Andrea de Nordenflycht Vidal</t>
  </si>
  <si>
    <t xml:space="preserve">Los Andes</t>
  </si>
  <si>
    <t xml:space="preserve">San Esteban</t>
  </si>
  <si>
    <t xml:space="preserve">NR-0502-1507</t>
  </si>
  <si>
    <t xml:space="preserve">VPC-0601-2518</t>
  </si>
  <si>
    <t xml:space="preserve">AGRICOLA RIO PEUMO LIMITADA</t>
  </si>
  <si>
    <t xml:space="preserve">SUBTERRANEA</t>
  </si>
  <si>
    <t xml:space="preserve">O'HIGGINS</t>
  </si>
  <si>
    <t xml:space="preserve">CACHAPOAL</t>
  </si>
  <si>
    <t xml:space="preserve">RENGO</t>
  </si>
  <si>
    <t xml:space="preserve">VPC-0601-2517</t>
  </si>
  <si>
    <t xml:space="preserve">VPC-0601-2516</t>
  </si>
  <si>
    <t xml:space="preserve">VPC-0601-2501</t>
  </si>
  <si>
    <t xml:space="preserve">SOCIEDAD AGRICOLA EL BOSQUE LTDA</t>
  </si>
  <si>
    <t xml:space="preserve">GRANEROS</t>
  </si>
  <si>
    <t xml:space="preserve">VPC-0601-2489</t>
  </si>
  <si>
    <t xml:space="preserve">AGRICOLA GARCES SPA</t>
  </si>
  <si>
    <t xml:space="preserve">MOSTAZAL</t>
  </si>
  <si>
    <t xml:space="preserve">VPC-0601-2500</t>
  </si>
  <si>
    <t xml:space="preserve">AGRICOLA EL ROSARIO LTDA</t>
  </si>
  <si>
    <t xml:space="preserve">SAN VICENTE</t>
  </si>
  <si>
    <t xml:space="preserve">ND-0602-6171</t>
  </si>
  <si>
    <t xml:space="preserve">COMERCIAL SANTA FE LTDA</t>
  </si>
  <si>
    <t xml:space="preserve">COLCHAGUA</t>
  </si>
  <si>
    <t xml:space="preserve">CHIMBARONGO</t>
  </si>
  <si>
    <t xml:space="preserve">ND-0602-6170</t>
  </si>
  <si>
    <t xml:space="preserve">VPC-0602-2261</t>
  </si>
  <si>
    <t xml:space="preserve">SOCIEDAD AGRICOLA TOTORILLA LTDA</t>
  </si>
  <si>
    <t xml:space="preserve">SANTA CRUZ</t>
  </si>
  <si>
    <t xml:space="preserve">NR-0601-2948</t>
  </si>
  <si>
    <t xml:space="preserve">AGNES MARGUERITE VLIEBERGH DESBECK</t>
  </si>
  <si>
    <t xml:space="preserve">NR-0601-2947</t>
  </si>
  <si>
    <t xml:space="preserve">LUIS HUMBERTO BARRA MIRANDA</t>
  </si>
  <si>
    <t xml:space="preserve">NR-0601-2954</t>
  </si>
  <si>
    <t xml:space="preserve">ELIZABETH DE LAS MERCEDES GUTIERREZ MORA</t>
  </si>
  <si>
    <t xml:space="preserve">RANCAGUA</t>
  </si>
  <si>
    <t xml:space="preserve">NR-0601-2957</t>
  </si>
  <si>
    <t xml:space="preserve">JUAN MANUEL MADRID PEREIRA</t>
  </si>
  <si>
    <t xml:space="preserve">NR-0601-2949</t>
  </si>
  <si>
    <t xml:space="preserve">ADRIANA DEL CARMEN ROMERO GALVEZ</t>
  </si>
  <si>
    <t xml:space="preserve">NR-0601-2951</t>
  </si>
  <si>
    <t xml:space="preserve">MARCO ANTONIO GAJARDO OLIVOS</t>
  </si>
  <si>
    <t xml:space="preserve">NR-0601-2950</t>
  </si>
  <si>
    <t xml:space="preserve">PATRICIA ORIANA CABELLO ORELLANA</t>
  </si>
  <si>
    <t xml:space="preserve">NR-0601-2955</t>
  </si>
  <si>
    <t xml:space="preserve">FERNANDO SEGUNDO CAMPOS VALDES</t>
  </si>
  <si>
    <t xml:space="preserve">VPC-0601-2490</t>
  </si>
  <si>
    <t xml:space="preserve">VPC-0601-2496</t>
  </si>
  <si>
    <t xml:space="preserve">EUROPLANT CHILE S.A.</t>
  </si>
  <si>
    <t xml:space="preserve">VPC-0601-2503</t>
  </si>
  <si>
    <t xml:space="preserve">AGRICOLA HGE SPA</t>
  </si>
  <si>
    <t xml:space="preserve">PICHIDEGUA</t>
  </si>
  <si>
    <t xml:space="preserve">VPC-0602-2254</t>
  </si>
  <si>
    <t xml:space="preserve">PALMILLA</t>
  </si>
  <si>
    <t xml:space="preserve">VPC-0601-2523</t>
  </si>
  <si>
    <t xml:space="preserve">SA VIÑA SANTA RITA</t>
  </si>
  <si>
    <t xml:space="preserve">REQUINOA</t>
  </si>
  <si>
    <t xml:space="preserve">VPC-0601-2502</t>
  </si>
  <si>
    <t xml:space="preserve">BANCO DEL ESTADO DE CHILE</t>
  </si>
  <si>
    <t xml:space="preserve">VPC-0602-2251</t>
  </si>
  <si>
    <t xml:space="preserve">ND-1302-533</t>
  </si>
  <si>
    <t xml:space="preserve">CARLOS VIAL BEZANILLA Y OTROS</t>
  </si>
  <si>
    <t xml:space="preserve">RMS</t>
  </si>
  <si>
    <t xml:space="preserve">Cordillera</t>
  </si>
  <si>
    <t xml:space="preserve">Pirque</t>
  </si>
  <si>
    <t xml:space="preserve">VP-1303-2318</t>
  </si>
  <si>
    <t xml:space="preserve">AGUAS SAN PEDRO S.A.</t>
  </si>
  <si>
    <t xml:space="preserve">Maipo</t>
  </si>
  <si>
    <t xml:space="preserve">Buin</t>
  </si>
  <si>
    <t xml:space="preserve">VP-1303-2319</t>
  </si>
  <si>
    <t xml:space="preserve">VP-1303-2320</t>
  </si>
  <si>
    <t xml:space="preserve">VP-1303-2321</t>
  </si>
  <si>
    <t xml:space="preserve">VP-1303-2322</t>
  </si>
  <si>
    <t xml:space="preserve">VPC-1303-380</t>
  </si>
  <si>
    <t xml:space="preserve">AGUAS ANDINAS S.A.</t>
  </si>
  <si>
    <t xml:space="preserve">San Bernardo</t>
  </si>
  <si>
    <t xml:space="preserve">VPC-1303-383</t>
  </si>
  <si>
    <t xml:space="preserve">TUSCANIA S.A</t>
  </si>
  <si>
    <t xml:space="preserve">VPC-1303-384</t>
  </si>
  <si>
    <t xml:space="preserve">VPC-1303-387</t>
  </si>
  <si>
    <t xml:space="preserve">EMPRESAS CAROZZI S.A.</t>
  </si>
  <si>
    <t xml:space="preserve">VPC-1303-390</t>
  </si>
  <si>
    <t xml:space="preserve">VIÑA CONCHA Y TORO S.A.</t>
  </si>
  <si>
    <t xml:space="preserve">VPC-1305-452</t>
  </si>
  <si>
    <t xml:space="preserve">Inmobiliaria Agua de Piedra Limitada</t>
  </si>
  <si>
    <t xml:space="preserve">Melipilla</t>
  </si>
  <si>
    <t xml:space="preserve">Curacavi</t>
  </si>
  <si>
    <t xml:space="preserve">VPC-1305-453</t>
  </si>
  <si>
    <t xml:space="preserve">VPC-1306-950</t>
  </si>
  <si>
    <t xml:space="preserve">AGUAS SANTIAGO PONIENTE S.A.</t>
  </si>
  <si>
    <t xml:space="preserve">Santiago</t>
  </si>
  <si>
    <t xml:space="preserve">Pudahuel</t>
  </si>
  <si>
    <t xml:space="preserve">NR-1302-142</t>
  </si>
  <si>
    <t xml:space="preserve">GASCO INVERSIONES S.A.</t>
  </si>
  <si>
    <t xml:space="preserve">San José de Maipo</t>
  </si>
  <si>
    <t xml:space="preserve">ND-0703-8177</t>
  </si>
  <si>
    <t xml:space="preserve">EMBOTELLADORA METROPOLITANA S.A.</t>
  </si>
  <si>
    <t xml:space="preserve">SUBTERRÁNEAS </t>
  </si>
  <si>
    <t xml:space="preserve">DEL MAULE</t>
  </si>
  <si>
    <t xml:space="preserve">LINARES </t>
  </si>
  <si>
    <t xml:space="preserve">COLBÚN</t>
  </si>
  <si>
    <t xml:space="preserve">ND-0703-8176</t>
  </si>
  <si>
    <t xml:space="preserve">ND-0701-5320</t>
  </si>
  <si>
    <t xml:space="preserve">COOPERATIVA DE AGUA POTABLE Y ALCANTARILLADO DE LA COMUNA DE SAGRADA FAMILIA LIMITADA</t>
  </si>
  <si>
    <t xml:space="preserve">CURICÓ</t>
  </si>
  <si>
    <t xml:space="preserve">SAGRADA FAMILIA</t>
  </si>
  <si>
    <t xml:space="preserve">ND-0703-8189</t>
  </si>
  <si>
    <t xml:space="preserve">CONSTRUCTORA SAN ANDRÉS SPA</t>
  </si>
  <si>
    <t xml:space="preserve">LINARES</t>
  </si>
  <si>
    <t xml:space="preserve">VP-0702-570</t>
  </si>
  <si>
    <t xml:space="preserve">HIRUELA ENERGÍA SPA</t>
  </si>
  <si>
    <t xml:space="preserve">TALCA</t>
  </si>
  <si>
    <t xml:space="preserve">PENCAHUE</t>
  </si>
  <si>
    <t xml:space="preserve">ND-0703-8200</t>
  </si>
  <si>
    <t xml:space="preserve">BELLA TERRA SPA</t>
  </si>
  <si>
    <t xml:space="preserve">LONGAVÍ</t>
  </si>
  <si>
    <t xml:space="preserve">ND-0703-8201</t>
  </si>
  <si>
    <t xml:space="preserve">ND-0703-8202</t>
  </si>
  <si>
    <t xml:space="preserve">ND-0703-8206</t>
  </si>
  <si>
    <t xml:space="preserve">HENRIQUEZ HERMANOS LIMITADA</t>
  </si>
  <si>
    <t xml:space="preserve">VILLA ALEGRE</t>
  </si>
  <si>
    <t xml:space="preserve">ND-0701-5321</t>
  </si>
  <si>
    <t xml:space="preserve">RICARDO ARTURO CASANOVA GALAZ</t>
  </si>
  <si>
    <t xml:space="preserve">VICHUQUEN</t>
  </si>
  <si>
    <t xml:space="preserve">VPC-0701-142</t>
  </si>
  <si>
    <t xml:space="preserve">INÉS ESCOBAR S.A.</t>
  </si>
  <si>
    <t xml:space="preserve">NR-0703-1818</t>
  </si>
  <si>
    <t xml:space="preserve">MARÍA PAULINA ORTEGA SEPÚLVEDA</t>
  </si>
  <si>
    <t xml:space="preserve">PARRAL</t>
  </si>
  <si>
    <t xml:space="preserve">ND-0702-5502</t>
  </si>
  <si>
    <t xml:space="preserve">QUALITY FRUIT SPA</t>
  </si>
  <si>
    <t xml:space="preserve">SAN RAFAEL </t>
  </si>
  <si>
    <t xml:space="preserve">ND-0702-5509</t>
  </si>
  <si>
    <t xml:space="preserve">VALERIA ISMENIA GONZÁLEZ JEREZ</t>
  </si>
  <si>
    <t xml:space="preserve">SAN CLEMENTE</t>
  </si>
  <si>
    <t xml:space="preserve">ND-0701-5339</t>
  </si>
  <si>
    <t xml:space="preserve">FRUTICOLA S.A.</t>
  </si>
  <si>
    <t xml:space="preserve">MOLINA</t>
  </si>
  <si>
    <t xml:space="preserve">ND-0701-5340</t>
  </si>
  <si>
    <t xml:space="preserve">VPC-0701-146</t>
  </si>
  <si>
    <t xml:space="preserve">SOCIEDAD ANÓNIMA VIÑA SANTA RITA</t>
  </si>
  <si>
    <t xml:space="preserve">ND-0703-8226</t>
  </si>
  <si>
    <t xml:space="preserve">GLADYS DEL CARMEN MEZA CHANDÍA</t>
  </si>
  <si>
    <t xml:space="preserve">NR-0703-1827</t>
  </si>
  <si>
    <t xml:space="preserve">DIOGENES GERMAN CONCHA CONCHA</t>
  </si>
  <si>
    <t xml:space="preserve">ND-0703-8225</t>
  </si>
  <si>
    <t xml:space="preserve">ADRIANA DEL ROSARIO GARRIDO NARVÁEZ </t>
  </si>
  <si>
    <t xml:space="preserve">YERBAS BUENAS </t>
  </si>
  <si>
    <t xml:space="preserve">NR-0701-2156</t>
  </si>
  <si>
    <t xml:space="preserve">JUAN RAFAEL UGAS ARAYA</t>
  </si>
  <si>
    <t xml:space="preserve">CURICÓ </t>
  </si>
  <si>
    <t xml:space="preserve">ND-0703-8227</t>
  </si>
  <si>
    <t xml:space="preserve">SOCIEDAD INVERSIONES LASO FUENZALIDA Y COMPAÑÍA LIMITADA</t>
  </si>
  <si>
    <t xml:space="preserve">MAULE </t>
  </si>
  <si>
    <t xml:space="preserve">ND-0704-2640</t>
  </si>
  <si>
    <t xml:space="preserve">ADRIANA DE LAS MERCEDES ÁLVAREZ REYES</t>
  </si>
  <si>
    <t xml:space="preserve">CAUQUENES</t>
  </si>
  <si>
    <t xml:space="preserve">ND-0703-8228</t>
  </si>
  <si>
    <t xml:space="preserve">ALONSO ELADIO HERNANDEZ CAÑAS</t>
  </si>
  <si>
    <t xml:space="preserve">ND-0701-5337</t>
  </si>
  <si>
    <t xml:space="preserve">HERNAN  VALDIVIA MORALES Y JESSICCA VALDIVIA MORALES </t>
  </si>
  <si>
    <t xml:space="preserve">TENO</t>
  </si>
  <si>
    <t xml:space="preserve">ND-0701-5338</t>
  </si>
  <si>
    <t xml:space="preserve">FREDYS MANUEL VALDIVIA VALENZUELA</t>
  </si>
  <si>
    <t xml:space="preserve">NR-0701-2154</t>
  </si>
  <si>
    <t xml:space="preserve">RAUL ARNOLDO ZAMORA QUIROZ</t>
  </si>
  <si>
    <t xml:space="preserve">ND-0703-8229</t>
  </si>
  <si>
    <t xml:space="preserve">AGRISOUTH ESTATE (CHILE)S.A.</t>
  </si>
  <si>
    <t xml:space="preserve">ND-0703-8230</t>
  </si>
  <si>
    <t xml:space="preserve">ND-0703-8231</t>
  </si>
  <si>
    <t xml:space="preserve">ND-0703-8232</t>
  </si>
  <si>
    <t xml:space="preserve">ND-0702-5510</t>
  </si>
  <si>
    <t xml:space="preserve">CARLA VERONICA FAUNDEZ OYARZÚN</t>
  </si>
  <si>
    <t xml:space="preserve">PELARCO</t>
  </si>
  <si>
    <t xml:space="preserve">ND-0703-8240</t>
  </si>
  <si>
    <t xml:space="preserve">HECTOR EDUARDO ALVAREZ GALLEGO</t>
  </si>
  <si>
    <t xml:space="preserve">LONGAVI</t>
  </si>
  <si>
    <t xml:space="preserve">ND-0701-5350</t>
  </si>
  <si>
    <t xml:space="preserve">ELSA LORENA MUNITA URZÚA</t>
  </si>
  <si>
    <t xml:space="preserve">ND-0701-5351</t>
  </si>
  <si>
    <t xml:space="preserve">ND-0703-8242</t>
  </si>
  <si>
    <t xml:space="preserve">COOPERATIVA DE SERVICIO DE AGUA POTABLE DE CATILLO LIMITADA</t>
  </si>
  <si>
    <t xml:space="preserve">VPC-0703-24</t>
  </si>
  <si>
    <t xml:space="preserve">ECONSSA CHILE S.A.</t>
  </si>
  <si>
    <t xml:space="preserve">RETIRO</t>
  </si>
  <si>
    <t xml:space="preserve">VT-0702-145</t>
  </si>
  <si>
    <t xml:space="preserve">NUEVOSUR S.A</t>
  </si>
  <si>
    <t xml:space="preserve">CUREPTO</t>
  </si>
  <si>
    <t xml:space="preserve">ND-0704-2641</t>
  </si>
  <si>
    <t xml:space="preserve">AGRÍCOLA LOS ESPINOS LIMITADA</t>
  </si>
  <si>
    <t xml:space="preserve">ND-0702-5512</t>
  </si>
  <si>
    <t xml:space="preserve">RENÉ HUMBERTO CEPEDA MEZA</t>
  </si>
  <si>
    <t xml:space="preserve">MAULE</t>
  </si>
  <si>
    <t xml:space="preserve">VP-0701-284</t>
  </si>
  <si>
    <t xml:space="preserve">COMITÉ DE ADELANTO VILLA PRIMAVERA</t>
  </si>
  <si>
    <t xml:space="preserve">ND-0703-8249</t>
  </si>
  <si>
    <t xml:space="preserve">SOCIEDAD AGRÍCOLA, FRUTÍCOLAVIVERO EMILIA SPA</t>
  </si>
  <si>
    <t xml:space="preserve">ND-0703-8248</t>
  </si>
  <si>
    <t xml:space="preserve">VPC-0701-149</t>
  </si>
  <si>
    <t xml:space="preserve">VPC-0701-151</t>
  </si>
  <si>
    <t xml:space="preserve">ND-0703-8250</t>
  </si>
  <si>
    <t xml:space="preserve">SOCIEDAD COMERCIAL CONKOVER LIMITADA</t>
  </si>
  <si>
    <t xml:space="preserve">ND-0703-8253</t>
  </si>
  <si>
    <t xml:space="preserve">JORGE ANTONIO ZURA ZURA</t>
  </si>
  <si>
    <t xml:space="preserve">ND-0701-5362</t>
  </si>
  <si>
    <t xml:space="preserve">JUAN DANIEL OLAVE OLAVE</t>
  </si>
  <si>
    <t xml:space="preserve">ND-0703-8252</t>
  </si>
  <si>
    <t xml:space="preserve">JUDAS FLUMENCIO RETAMAL NAVARRETE</t>
  </si>
  <si>
    <t xml:space="preserve">ND-0703-8254</t>
  </si>
  <si>
    <t xml:space="preserve">INMOBILIARIA E INVERSIONES SARAH GIDI LIMITADA</t>
  </si>
  <si>
    <t xml:space="preserve">ND-0703-8255</t>
  </si>
  <si>
    <t xml:space="preserve">ND-0701-5361</t>
  </si>
  <si>
    <t xml:space="preserve">NIMETTI MARCELA WENDLING ALIAGA</t>
  </si>
  <si>
    <t xml:space="preserve">VPC-0701-160</t>
  </si>
  <si>
    <t xml:space="preserve">PAULA MARÍA DE LOS ANGELES LOZANO RUDNICK</t>
  </si>
  <si>
    <t xml:space="preserve">ND-1601-142</t>
  </si>
  <si>
    <t xml:space="preserve">BRAULIO ANTONIO PACHECO SEPÚLVEDA</t>
  </si>
  <si>
    <t xml:space="preserve">SUBTERRANEAS</t>
  </si>
  <si>
    <t xml:space="preserve">Ñuble</t>
  </si>
  <si>
    <t xml:space="preserve">ITATA</t>
  </si>
  <si>
    <t xml:space="preserve">QUIRIHUE</t>
  </si>
  <si>
    <t xml:space="preserve">ND-1602-923</t>
  </si>
  <si>
    <t xml:space="preserve">LUIS ALFONSO GUTIERREZ VALENZUELA</t>
  </si>
  <si>
    <t xml:space="preserve">DIGUILLIN</t>
  </si>
  <si>
    <t xml:space="preserve">QUILLON</t>
  </si>
  <si>
    <t xml:space="preserve">ND-1602-974</t>
  </si>
  <si>
    <t xml:space="preserve">WILSON FABIAN SUESCUN OSPINA</t>
  </si>
  <si>
    <t xml:space="preserve">CHILLAN</t>
  </si>
  <si>
    <t xml:space="preserve">ND-1603-836</t>
  </si>
  <si>
    <t xml:space="preserve">EMILIO MAXIMILIANO REAMOS ANDANA</t>
  </si>
  <si>
    <t xml:space="preserve">PUNILLA</t>
  </si>
  <si>
    <t xml:space="preserve">COIHUECO</t>
  </si>
  <si>
    <t xml:space="preserve">ND-1603-845</t>
  </si>
  <si>
    <t xml:space="preserve">OSMAN DE JESÚS FUENTES LOPEZ Y OTRA</t>
  </si>
  <si>
    <t xml:space="preserve">SAN CARLOS</t>
  </si>
  <si>
    <t xml:space="preserve">ND-1603-846</t>
  </si>
  <si>
    <t xml:space="preserve">EVELYN DEYANIRA RIQUELME RAMIREZ</t>
  </si>
  <si>
    <t xml:space="preserve">ND-1603-848</t>
  </si>
  <si>
    <t xml:space="preserve">CARMEN LUZ AGUILAR SOTO</t>
  </si>
  <si>
    <t xml:space="preserve">ND-1603-849</t>
  </si>
  <si>
    <t xml:space="preserve">SANTIAGO DE JESUS IZQUIERDO MENENDEZ</t>
  </si>
  <si>
    <t xml:space="preserve">ÑIQUEN</t>
  </si>
  <si>
    <t xml:space="preserve">ND-1603-850</t>
  </si>
  <si>
    <t xml:space="preserve">ND-1603-851</t>
  </si>
  <si>
    <t xml:space="preserve">ND-1603-852</t>
  </si>
  <si>
    <t xml:space="preserve">ND-1603-853</t>
  </si>
  <si>
    <t xml:space="preserve">ND-1603-854</t>
  </si>
  <si>
    <t xml:space="preserve">MARIA DOMINGA LABARCA COFRE</t>
  </si>
  <si>
    <t xml:space="preserve">SAN NICOLAS</t>
  </si>
  <si>
    <t xml:space="preserve">ND-1603-855</t>
  </si>
  <si>
    <t xml:space="preserve">SOCIEDAD AGRÍCOLA Y COMERCIAL H&amp;H SPA</t>
  </si>
  <si>
    <t xml:space="preserve">ND-1603-859</t>
  </si>
  <si>
    <t xml:space="preserve">JOSÉ RAÚL RIVERA MUÑOZ</t>
  </si>
  <si>
    <t xml:space="preserve">ND-1603-860</t>
  </si>
  <si>
    <t xml:space="preserve">MIGUEL LINO GAJARDO ARAVENA</t>
  </si>
  <si>
    <t xml:space="preserve">ND-1603-861</t>
  </si>
  <si>
    <t xml:space="preserve">JAIME IGNACIO OLIVA MUÑOZ Y OTRA</t>
  </si>
  <si>
    <t xml:space="preserve">ND-1603-864</t>
  </si>
  <si>
    <t xml:space="preserve">AGRICOLA MANANTIAL SPA</t>
  </si>
  <si>
    <t xml:space="preserve">Tipo derecho (Consuntivo / No Consuntivo / No Extractivo)</t>
  </si>
  <si>
    <t xml:space="preserve">ND-0802-7175</t>
  </si>
  <si>
    <t xml:space="preserve">Victor Rodriguez Gutierrez</t>
  </si>
  <si>
    <t xml:space="preserve">Biobío</t>
  </si>
  <si>
    <t xml:space="preserve">Yumbel</t>
  </si>
  <si>
    <t xml:space="preserve">ND-0802-7176</t>
  </si>
  <si>
    <t xml:space="preserve">Oscar Fonseca Badilla</t>
  </si>
  <si>
    <t xml:space="preserve">Cabrero</t>
  </si>
  <si>
    <t xml:space="preserve">VP-0802-1325</t>
  </si>
  <si>
    <t xml:space="preserve">NR Entre Río SpA</t>
  </si>
  <si>
    <t xml:space="preserve">Mulchén</t>
  </si>
  <si>
    <t xml:space="preserve">VP-0802-1326</t>
  </si>
  <si>
    <t xml:space="preserve">VP-0802-1327</t>
  </si>
  <si>
    <t xml:space="preserve">VP-0802-1328</t>
  </si>
  <si>
    <t xml:space="preserve">VP-0802-1329</t>
  </si>
  <si>
    <t xml:space="preserve">VP-0802-1330</t>
  </si>
  <si>
    <t xml:space="preserve">VP-0802-1331</t>
  </si>
  <si>
    <t xml:space="preserve">VP-0802-1332</t>
  </si>
  <si>
    <t xml:space="preserve">VP-0802-1333</t>
  </si>
  <si>
    <t xml:space="preserve">VP-0802-1334</t>
  </si>
  <si>
    <t xml:space="preserve">VP-0802-1335</t>
  </si>
  <si>
    <t xml:space="preserve">VP-0802-1336</t>
  </si>
  <si>
    <t xml:space="preserve">VP-0802-1337</t>
  </si>
  <si>
    <t xml:space="preserve">VP-0802-1338</t>
  </si>
  <si>
    <t xml:space="preserve">VP-0802-1339</t>
  </si>
  <si>
    <t xml:space="preserve">VP-0802-1340</t>
  </si>
  <si>
    <t xml:space="preserve">VP-0802-1341</t>
  </si>
  <si>
    <t xml:space="preserve">VP-0802-1342</t>
  </si>
  <si>
    <t xml:space="preserve">VP-0802-1343</t>
  </si>
  <si>
    <t xml:space="preserve">VP-0802-1344</t>
  </si>
  <si>
    <t xml:space="preserve">VP-0802-1345</t>
  </si>
  <si>
    <t xml:space="preserve">VP-0802-1346</t>
  </si>
  <si>
    <t xml:space="preserve">VP-0802-1347</t>
  </si>
  <si>
    <t xml:space="preserve">VP-0802-1348</t>
  </si>
  <si>
    <t xml:space="preserve">ND-0802-7171</t>
  </si>
  <si>
    <t xml:space="preserve">Angélica Samhueza Sanhueza</t>
  </si>
  <si>
    <t xml:space="preserve">Quilleco</t>
  </si>
  <si>
    <t xml:space="preserve">VP-0802-1308</t>
  </si>
  <si>
    <t xml:space="preserve">VP-0802-1309</t>
  </si>
  <si>
    <t xml:space="preserve">VP-0802-1310</t>
  </si>
  <si>
    <t xml:space="preserve">VP-0802-1311</t>
  </si>
  <si>
    <t xml:space="preserve">VP-0802-1312</t>
  </si>
  <si>
    <t xml:space="preserve">VP-0802-1313</t>
  </si>
  <si>
    <t xml:space="preserve">VP-0802-1314</t>
  </si>
  <si>
    <t xml:space="preserve">VP-0802-1315</t>
  </si>
  <si>
    <t xml:space="preserve">VP-0802-1316</t>
  </si>
  <si>
    <t xml:space="preserve">VP-0802-1317</t>
  </si>
  <si>
    <t xml:space="preserve">VP-0802-1318</t>
  </si>
  <si>
    <t xml:space="preserve">VP-0802-1319</t>
  </si>
  <si>
    <t xml:space="preserve">VP-0802-1320</t>
  </si>
  <si>
    <t xml:space="preserve">VP-0802-1321</t>
  </si>
  <si>
    <t xml:space="preserve">VP-0802-1322</t>
  </si>
  <si>
    <t xml:space="preserve">VP-0802-1323</t>
  </si>
  <si>
    <t xml:space="preserve">VP-0802-1324</t>
  </si>
  <si>
    <t xml:space="preserve">ND-0804-4082</t>
  </si>
  <si>
    <t xml:space="preserve">María Colihuinca Quidilao</t>
  </si>
  <si>
    <t xml:space="preserve">Superficiales</t>
  </si>
  <si>
    <t xml:space="preserve">Arauco</t>
  </si>
  <si>
    <t xml:space="preserve">Lebu</t>
  </si>
  <si>
    <t xml:space="preserve">ND-0804-4078</t>
  </si>
  <si>
    <t xml:space="preserve">Comunidad Indígena Peñi Lamuen Mapu</t>
  </si>
  <si>
    <t xml:space="preserve">NR-0802-1708</t>
  </si>
  <si>
    <t xml:space="preserve">Daniel Iraira Sagredo</t>
  </si>
  <si>
    <t xml:space="preserve">Santa Bárbara</t>
  </si>
  <si>
    <t xml:space="preserve">NR-0802-1706</t>
  </si>
  <si>
    <t xml:space="preserve">Maria Besnier Diez</t>
  </si>
  <si>
    <t xml:space="preserve">NR-0803-1678</t>
  </si>
  <si>
    <t xml:space="preserve">Santos Caamaño Parra</t>
  </si>
  <si>
    <t xml:space="preserve">Concepción</t>
  </si>
  <si>
    <t xml:space="preserve">NR-0802-1707</t>
  </si>
  <si>
    <t xml:space="preserve">Los Ángeles</t>
  </si>
  <si>
    <t xml:space="preserve">ND-0902-18417</t>
  </si>
  <si>
    <t xml:space="preserve">NELSON MANZANARES MORALES</t>
  </si>
  <si>
    <t xml:space="preserve">La Araucania</t>
  </si>
  <si>
    <t xml:space="preserve">Cautin</t>
  </si>
  <si>
    <t xml:space="preserve">FREIRE</t>
  </si>
  <si>
    <t xml:space="preserve">VT-0902-1376</t>
  </si>
  <si>
    <t xml:space="preserve">COMUNIDAD INDIGENA PANGUECO GRANDE SOTO LINCOÑIR</t>
  </si>
  <si>
    <t xml:space="preserve">GALVARINO</t>
  </si>
  <si>
    <t xml:space="preserve">VT-0902-1377</t>
  </si>
  <si>
    <t xml:space="preserve">NR-0902-3265</t>
  </si>
  <si>
    <t xml:space="preserve">ANCAVIL YAÑEZ CURINAO</t>
  </si>
  <si>
    <t xml:space="preserve">Padre las Casas</t>
  </si>
  <si>
    <t xml:space="preserve">ND-0902-18279</t>
  </si>
  <si>
    <t xml:space="preserve">FDG AGROINDUSTRIA S.A.</t>
  </si>
  <si>
    <t xml:space="preserve">27-05-2022</t>
  </si>
  <si>
    <t xml:space="preserve">Loncoche</t>
  </si>
  <si>
    <t xml:space="preserve">ND-0902-18280</t>
  </si>
  <si>
    <t xml:space="preserve">ND-0902-18281</t>
  </si>
  <si>
    <t xml:space="preserve">ND-0901-4422</t>
  </si>
  <si>
    <t xml:space="preserve">Ilustre municipalidad de collipulli</t>
  </si>
  <si>
    <t xml:space="preserve">Malleco</t>
  </si>
  <si>
    <t xml:space="preserve">Collipulli</t>
  </si>
  <si>
    <t xml:space="preserve">ND-0902-18374</t>
  </si>
  <si>
    <t xml:space="preserve">Ilustre Municipalidad de SAAVEDRA</t>
  </si>
  <si>
    <t xml:space="preserve">Puerto Saavedra</t>
  </si>
  <si>
    <t xml:space="preserve">ND-0902-18375</t>
  </si>
  <si>
    <t xml:space="preserve">ND-0902-18453</t>
  </si>
  <si>
    <t xml:space="preserve">COMITE DE AGUA POTABLE RURAL RIVERAS DEL TOLTEN</t>
  </si>
  <si>
    <t xml:space="preserve">Tolten</t>
  </si>
  <si>
    <t xml:space="preserve">ND-0902-18454</t>
  </si>
  <si>
    <t xml:space="preserve">COMITE DE AGUA POTABLE RURAL CATRICO LOS ULMOS</t>
  </si>
  <si>
    <t xml:space="preserve">Villarrica</t>
  </si>
  <si>
    <t xml:space="preserve">NR-0902-3266</t>
  </si>
  <si>
    <t xml:space="preserve">MARCO JAVIER MARTINEZ MORALES</t>
  </si>
  <si>
    <t xml:space="preserve">02-11-2022</t>
  </si>
  <si>
    <t xml:space="preserve">Curarrehue</t>
  </si>
  <si>
    <t xml:space="preserve">NR-0902-3267</t>
  </si>
  <si>
    <t xml:space="preserve">SEBASTIAN ROSAMEL LICAN COLPIHUEQUE</t>
  </si>
  <si>
    <t xml:space="preserve">NR-0902-3268</t>
  </si>
  <si>
    <t xml:space="preserve">RIGOBERTO PASCUAL CONTRERAS JARAMILLO</t>
  </si>
  <si>
    <t xml:space="preserve">NR-0902-3269</t>
  </si>
  <si>
    <t xml:space="preserve">MARIANA ANTONIETA CARINAO CARINAO</t>
  </si>
  <si>
    <t xml:space="preserve">NR-0902-3270</t>
  </si>
  <si>
    <t xml:space="preserve">JOAQUIN CARINAO LICAN</t>
  </si>
  <si>
    <t xml:space="preserve">NR-0902-3271</t>
  </si>
  <si>
    <t xml:space="preserve">JULIO ANSELMO CARINAO CARINAO</t>
  </si>
  <si>
    <t xml:space="preserve">03-11-2022</t>
  </si>
  <si>
    <t xml:space="preserve">NR-0902-3272</t>
  </si>
  <si>
    <t xml:space="preserve">GUSTAVO DANIEL CARINAO CARINAO</t>
  </si>
  <si>
    <t xml:space="preserve">NR-0902-3273</t>
  </si>
  <si>
    <t xml:space="preserve">INES DEL CARMEN GRUNER RODRIGUEZ</t>
  </si>
  <si>
    <t xml:space="preserve">NR-0902-3274</t>
  </si>
  <si>
    <t xml:space="preserve">GABRIEL ANTONIO MARTINEZ MORALES</t>
  </si>
  <si>
    <t xml:space="preserve">NR-0902-3275</t>
  </si>
  <si>
    <t xml:space="preserve">CRISTIAN MARCELO CARINAO CARINAO</t>
  </si>
  <si>
    <t xml:space="preserve">NR-0902-3276</t>
  </si>
  <si>
    <t xml:space="preserve">ALDO IVAN ROA MUÑOZ</t>
  </si>
  <si>
    <t xml:space="preserve">NR-0902-3277</t>
  </si>
  <si>
    <t xml:space="preserve">FEDERICO HERNAN NORAMBUENA MEDINA</t>
  </si>
  <si>
    <t xml:space="preserve">NR-0902-3278</t>
  </si>
  <si>
    <t xml:space="preserve">JUAN GUILLERMO ARZOLA DIAZ</t>
  </si>
  <si>
    <t xml:space="preserve">ND-0902-18495</t>
  </si>
  <si>
    <t xml:space="preserve">MARIELA IRENE CATRIÑANCO HUICHULEF</t>
  </si>
  <si>
    <t xml:space="preserve">Temuco</t>
  </si>
  <si>
    <t xml:space="preserve">ND-0902-18498</t>
  </si>
  <si>
    <t xml:space="preserve">MIREYA ELENA NAVALÓN ARIAS</t>
  </si>
  <si>
    <t xml:space="preserve">ND-0901-4451</t>
  </si>
  <si>
    <t xml:space="preserve">INVERSIONES MONJITAS 550 SA</t>
  </si>
  <si>
    <t xml:space="preserve">Curacautin</t>
  </si>
  <si>
    <t xml:space="preserve">ND-0902-4452</t>
  </si>
  <si>
    <t xml:space="preserve">CAMILA SCARLET GONZALEZ BRUNO</t>
  </si>
  <si>
    <t xml:space="preserve">ND-0902-4453</t>
  </si>
  <si>
    <t xml:space="preserve">JOSE ABRAHAM MONTECINO NAZAL</t>
  </si>
  <si>
    <t xml:space="preserve">ND-0902-4456</t>
  </si>
  <si>
    <t xml:space="preserve">COMITÉ DE AGUA POTABLE RURAL DE IPINCO</t>
  </si>
  <si>
    <t xml:space="preserve">PUREN</t>
  </si>
  <si>
    <t xml:space="preserve">ND-0902-18423</t>
  </si>
  <si>
    <t xml:space="preserve">INMOBILIARIA E INVERSIONES HY M SPA</t>
  </si>
  <si>
    <t xml:space="preserve">NR-1401-807</t>
  </si>
  <si>
    <t xml:space="preserve">Inmobiliaria, Inversiones, Asesorías y Transportes CSCF Spa</t>
  </si>
  <si>
    <t xml:space="preserve">Los Ríos</t>
  </si>
  <si>
    <t xml:space="preserve">Valdivia</t>
  </si>
  <si>
    <t xml:space="preserve">Los Lagos</t>
  </si>
  <si>
    <t xml:space="preserve">ND-1401-4053</t>
  </si>
  <si>
    <t xml:space="preserve">ND-1402-2421</t>
  </si>
  <si>
    <t xml:space="preserve">Foraction Chili Spa</t>
  </si>
  <si>
    <t xml:space="preserve">Del Ranco</t>
  </si>
  <si>
    <t xml:space="preserve">La Unión</t>
  </si>
  <si>
    <t xml:space="preserve">ND-1402-2423</t>
  </si>
  <si>
    <t xml:space="preserve">Agrícola Pozo Brujo Ltda.</t>
  </si>
  <si>
    <t xml:space="preserve">VT-1401-398</t>
  </si>
  <si>
    <t xml:space="preserve">Piscícola Entre Ríos Limitada</t>
  </si>
  <si>
    <t xml:space="preserve">No Consuntivo</t>
  </si>
  <si>
    <t xml:space="preserve">Panguipulli</t>
  </si>
  <si>
    <t xml:space="preserve">VT-1402-244</t>
  </si>
  <si>
    <t xml:space="preserve">Inmobiliaria Millantú S.A.</t>
  </si>
  <si>
    <t xml:space="preserve">Río Bueno</t>
  </si>
  <si>
    <t xml:space="preserve">ND-1402-2419</t>
  </si>
  <si>
    <t xml:space="preserve">Carlos Felipe Wachholtz Muzard</t>
  </si>
  <si>
    <t xml:space="preserve">Futrono</t>
  </si>
  <si>
    <t xml:space="preserve">ND-1402-2422</t>
  </si>
  <si>
    <t xml:space="preserve">Denisse Soledad Mac-namara Buhler</t>
  </si>
  <si>
    <t xml:space="preserve">ND-1401-4070</t>
  </si>
  <si>
    <t xml:space="preserve">Juana Isabel Hernandez San Martín</t>
  </si>
  <si>
    <t xml:space="preserve">ND-1401-4071</t>
  </si>
  <si>
    <t xml:space="preserve">Empresa de Servicios Sanitarios de Los Lagos S.A.</t>
  </si>
  <si>
    <t xml:space="preserve">ND-1002-8260</t>
  </si>
  <si>
    <t xml:space="preserve">Alfonso Enrique Mohr Vasquez</t>
  </si>
  <si>
    <t xml:space="preserve">De Los Lagos</t>
  </si>
  <si>
    <t xml:space="preserve">Osorno</t>
  </si>
  <si>
    <t xml:space="preserve">San Pablo</t>
  </si>
  <si>
    <t xml:space="preserve">ND-1002-8261</t>
  </si>
  <si>
    <t xml:space="preserve">Jorge Edmundo Hueichan Borquez</t>
  </si>
  <si>
    <t xml:space="preserve">ND-1002-8262</t>
  </si>
  <si>
    <t xml:space="preserve">Claudio Marcelo Ancapan Ampay</t>
  </si>
  <si>
    <t xml:space="preserve">San Juan de la Costa</t>
  </si>
  <si>
    <t xml:space="preserve">ND-1002-8269</t>
  </si>
  <si>
    <t xml:space="preserve">Sara Elizabeth Millan Ancapan</t>
  </si>
  <si>
    <t xml:space="preserve">ND-1003-9912</t>
  </si>
  <si>
    <t xml:space="preserve">Martin Alfonso Cardenas Andrade </t>
  </si>
  <si>
    <t xml:space="preserve">Llanquihue</t>
  </si>
  <si>
    <t xml:space="preserve">Fresia</t>
  </si>
  <si>
    <t xml:space="preserve">ND-1003-9914</t>
  </si>
  <si>
    <t xml:space="preserve">Luis Antonio Comicheo Espinoza</t>
  </si>
  <si>
    <t xml:space="preserve">Calbuco</t>
  </si>
  <si>
    <t xml:space="preserve">ND-1003-9915</t>
  </si>
  <si>
    <t xml:space="preserve">Jose Fredy Caiman Huinao</t>
  </si>
  <si>
    <t xml:space="preserve">ND-1003-9916</t>
  </si>
  <si>
    <t xml:space="preserve">Marta Lucia Caipillan Gomez</t>
  </si>
  <si>
    <t xml:space="preserve">ND-1003-9917</t>
  </si>
  <si>
    <t xml:space="preserve">Angel Gustavo Zuñiga Cumicheo</t>
  </si>
  <si>
    <t xml:space="preserve">Maullin</t>
  </si>
  <si>
    <t xml:space="preserve">ND-1003-9918</t>
  </si>
  <si>
    <t xml:space="preserve">Luis Segundo Quinan Zuñiga</t>
  </si>
  <si>
    <t xml:space="preserve">Puerto Montt</t>
  </si>
  <si>
    <t xml:space="preserve">ND-1003-9919</t>
  </si>
  <si>
    <t xml:space="preserve">Nidia Rayen Morales Antilef</t>
  </si>
  <si>
    <t xml:space="preserve">ND-1003-9920</t>
  </si>
  <si>
    <t xml:space="preserve">Pamela Lorena Zuñiga Aguilar</t>
  </si>
  <si>
    <t xml:space="preserve">ND-1003-9927</t>
  </si>
  <si>
    <t xml:space="preserve">Sandra Lorena Cardenas Huaiquil</t>
  </si>
  <si>
    <t xml:space="preserve">ND-1003-9928</t>
  </si>
  <si>
    <t xml:space="preserve">Jose Manuel Cardenas Antecao</t>
  </si>
  <si>
    <t xml:space="preserve">ND-1003-9929</t>
  </si>
  <si>
    <t xml:space="preserve">Jose Ineldo Cayuman Diaz</t>
  </si>
  <si>
    <t xml:space="preserve">ND-1003-9930</t>
  </si>
  <si>
    <t xml:space="preserve">Maria Mabel Tihuel Caico</t>
  </si>
  <si>
    <t xml:space="preserve">ND-1003-9931</t>
  </si>
  <si>
    <t xml:space="preserve">Ines del Transito Ruiz Paiñel</t>
  </si>
  <si>
    <t xml:space="preserve">ND-1003-9932</t>
  </si>
  <si>
    <t xml:space="preserve">Joselyn Valeria Velasquez Llancapani</t>
  </si>
  <si>
    <t xml:space="preserve">ND-1003-9933</t>
  </si>
  <si>
    <t xml:space="preserve">Ana Maria Almonacid Oyarzo</t>
  </si>
  <si>
    <t xml:space="preserve">ND-1003-9934</t>
  </si>
  <si>
    <t xml:space="preserve">Ernesto Sergio Rosas Rosas</t>
  </si>
  <si>
    <t xml:space="preserve">ND-1003-9935</t>
  </si>
  <si>
    <t xml:space="preserve">Francisco Javier Huanel Caipillan</t>
  </si>
  <si>
    <t xml:space="preserve">ND-1003-9936</t>
  </si>
  <si>
    <t xml:space="preserve">Maria Audelina Paiñel Ayancan</t>
  </si>
  <si>
    <t xml:space="preserve">ND-1003-9937</t>
  </si>
  <si>
    <t xml:space="preserve">Maria Raquel Hernandez Arcos</t>
  </si>
  <si>
    <t xml:space="preserve">ND-1003-9938</t>
  </si>
  <si>
    <t xml:space="preserve">Jose Nelson Zuñiga Agüero</t>
  </si>
  <si>
    <t xml:space="preserve">ND-1003-9939</t>
  </si>
  <si>
    <t xml:space="preserve">Yestali del Pilar Garcia Almonacid</t>
  </si>
  <si>
    <t xml:space="preserve">Cochamo</t>
  </si>
  <si>
    <t xml:space="preserve">ND-1003-9940</t>
  </si>
  <si>
    <t xml:space="preserve">Ana Maria Molina Alvarado</t>
  </si>
  <si>
    <t xml:space="preserve">ND-1003-9941</t>
  </si>
  <si>
    <t xml:space="preserve">Victor Manuel Zuñiga Gallardo</t>
  </si>
  <si>
    <t xml:space="preserve">ND-1003-9943</t>
  </si>
  <si>
    <t xml:space="preserve">Saul Rolando Epulef Jofre</t>
  </si>
  <si>
    <t xml:space="preserve">ND-1003-9944</t>
  </si>
  <si>
    <t xml:space="preserve">Saul Rolando Epulef Llancafil</t>
  </si>
  <si>
    <t xml:space="preserve">ND-1003-9945</t>
  </si>
  <si>
    <t xml:space="preserve">Sigilfredo Fernando Illanes Boock</t>
  </si>
  <si>
    <t xml:space="preserve">ND-1003-9946</t>
  </si>
  <si>
    <t xml:space="preserve">Maria Teresa Gallardo Quinchahua</t>
  </si>
  <si>
    <t xml:space="preserve">ND-1003-9947</t>
  </si>
  <si>
    <t xml:space="preserve">Jose Gabriel Millalonco Gallegos</t>
  </si>
  <si>
    <t xml:space="preserve">ND-1003-9948</t>
  </si>
  <si>
    <t xml:space="preserve">Marcela Oriana Paredes Guilitraro</t>
  </si>
  <si>
    <t xml:space="preserve">ND-1003-9949</t>
  </si>
  <si>
    <t xml:space="preserve">Saul Erardo Llaitul Barria</t>
  </si>
  <si>
    <t xml:space="preserve">ND-1003-9950</t>
  </si>
  <si>
    <t xml:space="preserve">Pedro Evangelista Inalef Ojeda</t>
  </si>
  <si>
    <t xml:space="preserve">Los Muermos</t>
  </si>
  <si>
    <t xml:space="preserve">ND-1003-9951</t>
  </si>
  <si>
    <t xml:space="preserve">Gisela Yaneth Loaiza Muñoz</t>
  </si>
  <si>
    <t xml:space="preserve">ND-1003-9952</t>
  </si>
  <si>
    <t xml:space="preserve">Nancy Noemi Vargas Almonacid</t>
  </si>
  <si>
    <t xml:space="preserve">ND-1003-9953</t>
  </si>
  <si>
    <t xml:space="preserve">Rossmerie Lorena Chiguay Almonacid</t>
  </si>
  <si>
    <t xml:space="preserve">ND-1003-9954</t>
  </si>
  <si>
    <t xml:space="preserve">Joaquin Dario Rivera Chiguay</t>
  </si>
  <si>
    <t xml:space="preserve">ND-1003-9955</t>
  </si>
  <si>
    <t xml:space="preserve">Pamela Alexandra Ramirez Ortiz</t>
  </si>
  <si>
    <t xml:space="preserve">ND-1003-9956</t>
  </si>
  <si>
    <t xml:space="preserve">Comunidad Indigena Albertina Guaiquil</t>
  </si>
  <si>
    <t xml:space="preserve">ND-1003-9965</t>
  </si>
  <si>
    <t xml:space="preserve">Patricio Enrique Soffia Hernandez</t>
  </si>
  <si>
    <t xml:space="preserve">ND-1003-9967</t>
  </si>
  <si>
    <t xml:space="preserve">Raul Alberto Oyarzo Ruiz</t>
  </si>
  <si>
    <t xml:space="preserve">ND-1003-9971</t>
  </si>
  <si>
    <t xml:space="preserve">Agricola Cahuelmo SPA</t>
  </si>
  <si>
    <t xml:space="preserve">Frutillar</t>
  </si>
  <si>
    <t xml:space="preserve">ND-1003-10002</t>
  </si>
  <si>
    <t xml:space="preserve">Yessica Paz Rosas Delgado</t>
  </si>
  <si>
    <t xml:space="preserve">ND-1004-4213</t>
  </si>
  <si>
    <t xml:space="preserve">Inmobiliaria y Constructora Alvarado y Huidobro Ltda</t>
  </si>
  <si>
    <t xml:space="preserve">Chiloe</t>
  </si>
  <si>
    <t xml:space="preserve">Puqueldon</t>
  </si>
  <si>
    <t xml:space="preserve">ND-1004-4214</t>
  </si>
  <si>
    <t xml:space="preserve">Comunidad Indigena Coipomo </t>
  </si>
  <si>
    <t xml:space="preserve">Ancud</t>
  </si>
  <si>
    <t xml:space="preserve">ND-1004-4215</t>
  </si>
  <si>
    <t xml:space="preserve">Cecilia del Carmen Guineo Colguen</t>
  </si>
  <si>
    <t xml:space="preserve">ND-1004-4216</t>
  </si>
  <si>
    <t xml:space="preserve">Luis Edgardo Raimillo Raimilla</t>
  </si>
  <si>
    <t xml:space="preserve">ND-1004-4217</t>
  </si>
  <si>
    <t xml:space="preserve">Maria Mireya Guidipani Alvrez</t>
  </si>
  <si>
    <t xml:space="preserve">ND-1004-4218</t>
  </si>
  <si>
    <t xml:space="preserve">Jose Bernardino Nancucheo Villarroel</t>
  </si>
  <si>
    <t xml:space="preserve">ND-1004-4219</t>
  </si>
  <si>
    <t xml:space="preserve">Eduardo Humberto Guala Hueicha</t>
  </si>
  <si>
    <t xml:space="preserve">Queilen</t>
  </si>
  <si>
    <t xml:space="preserve">ND-1004-4220</t>
  </si>
  <si>
    <t xml:space="preserve">Jaime Emilio Llaiquel Gueichatureo</t>
  </si>
  <si>
    <t xml:space="preserve">ND-1004-4221</t>
  </si>
  <si>
    <t xml:space="preserve">Osvaldo Segundo Guala Rain</t>
  </si>
  <si>
    <t xml:space="preserve">ND-1004-4222</t>
  </si>
  <si>
    <t xml:space="preserve">Maria Eva Avendaño Avendaño</t>
  </si>
  <si>
    <t xml:space="preserve">ND-1004-4223</t>
  </si>
  <si>
    <t xml:space="preserve">Jessica Alejandra Raddatz Chiguay</t>
  </si>
  <si>
    <t xml:space="preserve">ND-1004-4224</t>
  </si>
  <si>
    <t xml:space="preserve">Juan Dionicio Torres Uribe</t>
  </si>
  <si>
    <t xml:space="preserve">ND-1004-4225</t>
  </si>
  <si>
    <t xml:space="preserve">Guido Humberto Guala Marquez</t>
  </si>
  <si>
    <t xml:space="preserve">ND-1004-4226</t>
  </si>
  <si>
    <t xml:space="preserve">Cecilia Margot Teiguel Millan</t>
  </si>
  <si>
    <t xml:space="preserve">ND-1004-4227</t>
  </si>
  <si>
    <t xml:space="preserve">Marcia Carola Chaura Vera</t>
  </si>
  <si>
    <t xml:space="preserve">ND-1004-4228</t>
  </si>
  <si>
    <t xml:space="preserve">Robinson Alejandro Haro Carcamo</t>
  </si>
  <si>
    <t xml:space="preserve">ND-1004-4229</t>
  </si>
  <si>
    <t xml:space="preserve">Johana Marisel Chiguay Cuyul</t>
  </si>
  <si>
    <t xml:space="preserve">ND-1004-4230</t>
  </si>
  <si>
    <t xml:space="preserve">Milton Eugenio Alvarez Perez</t>
  </si>
  <si>
    <t xml:space="preserve">ND-1004-4231</t>
  </si>
  <si>
    <t xml:space="preserve">Ida Antonia Miranda Miranda</t>
  </si>
  <si>
    <t xml:space="preserve">ND-1004-4232</t>
  </si>
  <si>
    <t xml:space="preserve">Maria Ernestina Pairo Carimoney</t>
  </si>
  <si>
    <t xml:space="preserve">Quellon</t>
  </si>
  <si>
    <t xml:space="preserve">ND-1004-4233</t>
  </si>
  <si>
    <t xml:space="preserve">Susana Bernardita Coihuin Tecay</t>
  </si>
  <si>
    <t xml:space="preserve">ND-1004-4234</t>
  </si>
  <si>
    <t xml:space="preserve">Comunidad Indigena Williche Weketrumao</t>
  </si>
  <si>
    <t xml:space="preserve">ND-1004-4235</t>
  </si>
  <si>
    <t xml:space="preserve">Jorge Hernan Colivoro Perez</t>
  </si>
  <si>
    <t xml:space="preserve">ND-1004-4236</t>
  </si>
  <si>
    <t xml:space="preserve">Roselia Edith Millalonco Millalonco</t>
  </si>
  <si>
    <t xml:space="preserve">ND-1004-4237</t>
  </si>
  <si>
    <t xml:space="preserve">Jerardo Benito Haro Carcamo</t>
  </si>
  <si>
    <t xml:space="preserve">ND-1004-4238</t>
  </si>
  <si>
    <t xml:space="preserve">Victor Rene Guala Marquez</t>
  </si>
  <si>
    <t xml:space="preserve">ND-1004-4239</t>
  </si>
  <si>
    <t xml:space="preserve">Nelson Garpar Ulloa Ule</t>
  </si>
  <si>
    <t xml:space="preserve">ND-1004-4240</t>
  </si>
  <si>
    <t xml:space="preserve">Maria Eliana Huentelican Oyarzun</t>
  </si>
  <si>
    <t xml:space="preserve">ND-1004-4241</t>
  </si>
  <si>
    <t xml:space="preserve">Roxana Lissette Mañao Remolcoy</t>
  </si>
  <si>
    <t xml:space="preserve">ND-1004-4242</t>
  </si>
  <si>
    <t xml:space="preserve">Carlos Humberto Remolcoy Cuyul</t>
  </si>
  <si>
    <t xml:space="preserve">ND-1005-2446</t>
  </si>
  <si>
    <t xml:space="preserve">Sandra Maribel Catrihual Catrihual</t>
  </si>
  <si>
    <t xml:space="preserve">Palena</t>
  </si>
  <si>
    <t xml:space="preserve">Hualaihue</t>
  </si>
  <si>
    <t xml:space="preserve">ND-1005-2447</t>
  </si>
  <si>
    <t xml:space="preserve">Estela Maria Millapinda Vidal</t>
  </si>
  <si>
    <t xml:space="preserve">Chaiten</t>
  </si>
  <si>
    <t xml:space="preserve">ND-1005-2448</t>
  </si>
  <si>
    <t xml:space="preserve">Nadia Elizabeth Uribe Montiel</t>
  </si>
  <si>
    <t xml:space="preserve">ND-1005-2449</t>
  </si>
  <si>
    <t xml:space="preserve">Paula Amelia Montiel Paillan</t>
  </si>
  <si>
    <t xml:space="preserve">ND-1005-2450</t>
  </si>
  <si>
    <t xml:space="preserve">Rosa del Carmen Mancilla Piucol</t>
  </si>
  <si>
    <t xml:space="preserve">ND-1102-3663</t>
  </si>
  <si>
    <t xml:space="preserve">COMITÉ DE AGUA POTABLE RURAL CERRO GALERA</t>
  </si>
  <si>
    <t xml:space="preserve">AYSEN</t>
  </si>
  <si>
    <t xml:space="preserve">COYHAIQUE</t>
  </si>
  <si>
    <t xml:space="preserve">ND-1102-3662</t>
  </si>
  <si>
    <t xml:space="preserve">ND-1102-3664</t>
  </si>
  <si>
    <t xml:space="preserve">MIRNA JEANNETTE LOPEZ MARDONES</t>
  </si>
  <si>
    <t xml:space="preserve">ND-1102-3665</t>
  </si>
  <si>
    <t xml:space="preserve">MILTON FRANCISCO PINTO VIDAL</t>
  </si>
  <si>
    <t xml:space="preserve">ND-1101-2423</t>
  </si>
  <si>
    <t xml:space="preserve">JORGE MCKAY ALLIENDE Y SOLEDAD COSTABAL CLARO</t>
  </si>
  <si>
    <t xml:space="preserve">ND-1101-2422</t>
  </si>
  <si>
    <t xml:space="preserve">ND-1101-2421</t>
  </si>
  <si>
    <t xml:space="preserve">ND-1101-2420</t>
  </si>
  <si>
    <t xml:space="preserve">ND-1101-2419</t>
  </si>
  <si>
    <t xml:space="preserve">ND-1101-2418</t>
  </si>
  <si>
    <t xml:space="preserve">ND-1103-1329</t>
  </si>
  <si>
    <t xml:space="preserve">GERARDO WENSESLAO SAN MARTIN GIORGIA</t>
  </si>
  <si>
    <t xml:space="preserve">GENERAL CARRERA</t>
  </si>
  <si>
    <t xml:space="preserve">CHILE CHICO</t>
  </si>
  <si>
    <t xml:space="preserve">ND-1103-1328</t>
  </si>
  <si>
    <t xml:space="preserve">ND-1103-1327</t>
  </si>
  <si>
    <t xml:space="preserve">OSCAR OMAR SANDOVAL POBLETE</t>
  </si>
  <si>
    <t xml:space="preserve">ND-1103-1326</t>
  </si>
  <si>
    <t xml:space="preserve">VT-1201-5</t>
  </si>
  <si>
    <t xml:space="preserve">BIG SUR S.A</t>
  </si>
  <si>
    <t xml:space="preserve"> Consuntivo </t>
  </si>
  <si>
    <t xml:space="preserve">Magallanes y Antártica Chilena</t>
  </si>
  <si>
    <t xml:space="preserve">Última Esperanza</t>
  </si>
  <si>
    <t xml:space="preserve">Torres del Paine</t>
  </si>
  <si>
    <t xml:space="preserve">ND-1201-805</t>
  </si>
  <si>
    <t xml:space="preserve">TORRES DEL PAINE CR SPA</t>
  </si>
  <si>
    <t xml:space="preserve">Consun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yy;@"/>
    <numFmt numFmtId="167" formatCode="dd/mm/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5.53"/>
    <col collapsed="false" customWidth="true" hidden="false" outlineLevel="0" max="3" min="3" style="1" width="39.17"/>
    <col collapsed="false" customWidth="true" hidden="false" outlineLevel="0" max="4" min="4" style="1" width="23.53"/>
    <col collapsed="false" customWidth="true" hidden="false" outlineLevel="0" max="5" min="5" style="1" width="24.99"/>
    <col collapsed="false" customWidth="true" hidden="false" outlineLevel="0" max="6" min="6" style="1" width="12.44"/>
    <col collapsed="false" customWidth="false" hidden="false" outlineLevel="0" max="7" min="7" style="1" width="11.44"/>
    <col collapsed="false" customWidth="true" hidden="false" outlineLevel="0" max="9" min="8" style="1" width="13.44"/>
    <col collapsed="false" customWidth="true" hidden="false" outlineLevel="0" max="10" min="10" style="1" width="13.26"/>
    <col collapsed="false" customWidth="false" hidden="false" outlineLevel="0" max="257" min="11" style="1" width="11.44"/>
  </cols>
  <sheetData>
    <row r="1" s="4" customFormat="true" ht="6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  <c r="M1" s="3"/>
    </row>
    <row r="2" customFormat="false" ht="14.5" hidden="false" customHeight="false" outlineLevel="0" collapsed="false">
      <c r="A2" s="5" t="n">
        <v>1</v>
      </c>
      <c r="B2" s="5" t="s">
        <v>11</v>
      </c>
      <c r="C2" s="6" t="s">
        <v>12</v>
      </c>
      <c r="D2" s="7" t="n">
        <v>44848</v>
      </c>
      <c r="E2" s="6" t="s">
        <v>13</v>
      </c>
      <c r="F2" s="6" t="s">
        <v>14</v>
      </c>
      <c r="G2" s="6" t="s">
        <v>15</v>
      </c>
      <c r="H2" s="6" t="s">
        <v>16</v>
      </c>
      <c r="I2" s="6" t="s">
        <v>17</v>
      </c>
      <c r="J2" s="6" t="n">
        <v>77</v>
      </c>
      <c r="K2" s="7" t="n">
        <v>44902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5" t="n">
        <v>2</v>
      </c>
      <c r="B3" s="5" t="s">
        <v>18</v>
      </c>
      <c r="C3" s="6" t="s">
        <v>12</v>
      </c>
      <c r="D3" s="7" t="n">
        <v>44848</v>
      </c>
      <c r="E3" s="6" t="s">
        <v>13</v>
      </c>
      <c r="F3" s="6" t="s">
        <v>14</v>
      </c>
      <c r="G3" s="6" t="s">
        <v>15</v>
      </c>
      <c r="H3" s="6" t="s">
        <v>16</v>
      </c>
      <c r="I3" s="6" t="s">
        <v>17</v>
      </c>
      <c r="J3" s="6" t="n">
        <v>92</v>
      </c>
      <c r="K3" s="7" t="n">
        <v>44902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5" t="n">
        <v>3</v>
      </c>
      <c r="B4" s="5" t="s">
        <v>19</v>
      </c>
      <c r="C4" s="6" t="s">
        <v>12</v>
      </c>
      <c r="D4" s="7" t="n">
        <v>44848</v>
      </c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  <c r="J4" s="6" t="n">
        <v>76</v>
      </c>
      <c r="K4" s="7" t="n">
        <v>44902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5" t="n">
        <v>4</v>
      </c>
      <c r="B5" s="5" t="s">
        <v>20</v>
      </c>
      <c r="C5" s="6" t="s">
        <v>12</v>
      </c>
      <c r="D5" s="7" t="n">
        <v>44848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n">
        <v>75</v>
      </c>
      <c r="K5" s="7" t="n">
        <v>44902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8" t="n">
        <v>5</v>
      </c>
      <c r="B6" s="5" t="s">
        <v>21</v>
      </c>
      <c r="C6" s="6" t="s">
        <v>12</v>
      </c>
      <c r="D6" s="7" t="n">
        <v>44848</v>
      </c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9" t="n">
        <v>74</v>
      </c>
      <c r="K6" s="7" t="n">
        <v>4490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8" t="n">
        <v>6</v>
      </c>
      <c r="B7" s="5" t="s">
        <v>22</v>
      </c>
      <c r="C7" s="6" t="s">
        <v>12</v>
      </c>
      <c r="D7" s="7" t="n">
        <v>44848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6" t="n">
        <v>73</v>
      </c>
      <c r="K7" s="7" t="n">
        <v>4490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8" t="n">
        <v>7</v>
      </c>
      <c r="B8" s="5" t="s">
        <v>23</v>
      </c>
      <c r="C8" s="6" t="s">
        <v>12</v>
      </c>
      <c r="D8" s="7" t="n">
        <v>44848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9" t="n">
        <v>72</v>
      </c>
      <c r="K8" s="7" t="n">
        <v>4490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8" t="n">
        <v>8</v>
      </c>
      <c r="B9" s="5" t="s">
        <v>24</v>
      </c>
      <c r="C9" s="6" t="s">
        <v>12</v>
      </c>
      <c r="D9" s="7" t="n">
        <v>44848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n">
        <v>71</v>
      </c>
      <c r="K9" s="7" t="n">
        <v>4490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8" t="n">
        <v>9</v>
      </c>
      <c r="B10" s="5" t="s">
        <v>25</v>
      </c>
      <c r="C10" s="6" t="s">
        <v>12</v>
      </c>
      <c r="D10" s="7" t="n">
        <v>44848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9" t="n">
        <v>70</v>
      </c>
      <c r="K10" s="7" t="n">
        <v>4490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8" t="n">
        <v>10</v>
      </c>
      <c r="B11" s="5" t="s">
        <v>26</v>
      </c>
      <c r="C11" s="6" t="s">
        <v>12</v>
      </c>
      <c r="D11" s="7" t="n">
        <v>44848</v>
      </c>
      <c r="E11" s="6" t="s">
        <v>13</v>
      </c>
      <c r="F11" s="6" t="s">
        <v>14</v>
      </c>
      <c r="G11" s="6" t="s">
        <v>15</v>
      </c>
      <c r="H11" s="6" t="s">
        <v>16</v>
      </c>
      <c r="I11" s="6" t="s">
        <v>17</v>
      </c>
      <c r="J11" s="6" t="n">
        <v>69</v>
      </c>
      <c r="K11" s="7" t="n">
        <v>4490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5" hidden="false" customHeight="false" outlineLevel="0" collapsed="false">
      <c r="A12" s="8" t="n">
        <v>11</v>
      </c>
      <c r="B12" s="5" t="s">
        <v>27</v>
      </c>
      <c r="C12" s="6" t="s">
        <v>12</v>
      </c>
      <c r="D12" s="7" t="n">
        <v>44848</v>
      </c>
      <c r="E12" s="6" t="s">
        <v>13</v>
      </c>
      <c r="F12" s="6" t="s">
        <v>14</v>
      </c>
      <c r="G12" s="6" t="s">
        <v>15</v>
      </c>
      <c r="H12" s="6" t="s">
        <v>16</v>
      </c>
      <c r="I12" s="6" t="s">
        <v>17</v>
      </c>
      <c r="J12" s="9" t="n">
        <v>68</v>
      </c>
      <c r="K12" s="7" t="n">
        <v>4490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5" hidden="false" customHeight="false" outlineLevel="0" collapsed="false">
      <c r="A13" s="8" t="n">
        <v>112</v>
      </c>
      <c r="B13" s="5" t="s">
        <v>28</v>
      </c>
      <c r="C13" s="6" t="s">
        <v>12</v>
      </c>
      <c r="D13" s="7" t="n">
        <v>44848</v>
      </c>
      <c r="E13" s="6" t="s">
        <v>13</v>
      </c>
      <c r="F13" s="6" t="s">
        <v>14</v>
      </c>
      <c r="G13" s="6" t="s">
        <v>15</v>
      </c>
      <c r="H13" s="6" t="s">
        <v>16</v>
      </c>
      <c r="I13" s="6" t="s">
        <v>17</v>
      </c>
      <c r="J13" s="6" t="n">
        <v>67</v>
      </c>
      <c r="K13" s="7" t="n">
        <v>4490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5" hidden="false" customHeight="false" outlineLevel="0" collapsed="false">
      <c r="A14" s="8" t="n">
        <v>13</v>
      </c>
      <c r="B14" s="5" t="s">
        <v>29</v>
      </c>
      <c r="C14" s="6" t="s">
        <v>12</v>
      </c>
      <c r="D14" s="7" t="n">
        <v>44848</v>
      </c>
      <c r="E14" s="6" t="s">
        <v>13</v>
      </c>
      <c r="F14" s="6" t="s">
        <v>14</v>
      </c>
      <c r="G14" s="6" t="s">
        <v>15</v>
      </c>
      <c r="H14" s="6" t="s">
        <v>16</v>
      </c>
      <c r="I14" s="6" t="s">
        <v>17</v>
      </c>
      <c r="J14" s="9" t="n">
        <v>66</v>
      </c>
      <c r="K14" s="7" t="n">
        <v>449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8" t="n">
        <v>14</v>
      </c>
      <c r="B15" s="5" t="s">
        <v>30</v>
      </c>
      <c r="C15" s="6" t="s">
        <v>12</v>
      </c>
      <c r="D15" s="7" t="n">
        <v>44848</v>
      </c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n">
        <v>65</v>
      </c>
      <c r="K15" s="7" t="n">
        <v>4490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5" hidden="false" customHeight="false" outlineLevel="0" collapsed="false">
      <c r="A16" s="8" t="n">
        <v>15</v>
      </c>
      <c r="B16" s="5" t="s">
        <v>31</v>
      </c>
      <c r="C16" s="6" t="s">
        <v>12</v>
      </c>
      <c r="D16" s="7" t="n">
        <v>44848</v>
      </c>
      <c r="E16" s="6" t="s">
        <v>13</v>
      </c>
      <c r="F16" s="6" t="s">
        <v>14</v>
      </c>
      <c r="G16" s="6" t="s">
        <v>15</v>
      </c>
      <c r="H16" s="6" t="s">
        <v>16</v>
      </c>
      <c r="I16" s="6" t="s">
        <v>17</v>
      </c>
      <c r="J16" s="9" t="n">
        <v>64</v>
      </c>
      <c r="K16" s="7" t="n">
        <v>4490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5" hidden="false" customHeight="false" outlineLevel="0" collapsed="false">
      <c r="A17" s="8" t="n">
        <v>16</v>
      </c>
      <c r="B17" s="5" t="s">
        <v>32</v>
      </c>
      <c r="C17" s="6" t="s">
        <v>12</v>
      </c>
      <c r="D17" s="7" t="n">
        <v>44848</v>
      </c>
      <c r="E17" s="6" t="s">
        <v>13</v>
      </c>
      <c r="F17" s="6" t="s">
        <v>14</v>
      </c>
      <c r="G17" s="6" t="s">
        <v>15</v>
      </c>
      <c r="H17" s="6" t="s">
        <v>16</v>
      </c>
      <c r="I17" s="6" t="s">
        <v>17</v>
      </c>
      <c r="J17" s="6" t="n">
        <v>63</v>
      </c>
      <c r="K17" s="7" t="n">
        <v>4490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0" width="12.72"/>
    <col collapsed="false" customWidth="true" hidden="false" outlineLevel="0" max="3" min="3" style="0" width="53.99"/>
    <col collapsed="false" customWidth="true" hidden="false" outlineLevel="0" max="4" min="4" style="11" width="19.26"/>
    <col collapsed="false" customWidth="true" hidden="false" outlineLevel="0" max="5" min="5" style="11" width="21.99"/>
    <col collapsed="false" customWidth="true" hidden="false" outlineLevel="0" max="6" min="6" style="11" width="20.53"/>
    <col collapsed="false" customWidth="true" hidden="false" outlineLevel="0" max="7" min="7" style="11" width="10.72"/>
    <col collapsed="false" customWidth="true" hidden="false" outlineLevel="0" max="8" min="8" style="0" width="11.44"/>
    <col collapsed="false" customWidth="true" hidden="false" outlineLevel="0" max="9" min="9" style="0" width="13.81"/>
    <col collapsed="false" customWidth="true" hidden="false" outlineLevel="0" max="10" min="10" style="11" width="16.72"/>
    <col collapsed="false" customWidth="true" hidden="false" outlineLevel="0" max="11" min="11" style="11" width="12.44"/>
  </cols>
  <sheetData>
    <row r="1" s="4" customFormat="true" ht="5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9" t="n">
        <v>1</v>
      </c>
      <c r="B2" s="9" t="s">
        <v>330</v>
      </c>
      <c r="C2" s="9" t="s">
        <v>331</v>
      </c>
      <c r="D2" s="7" t="n">
        <v>44875</v>
      </c>
      <c r="E2" s="9" t="s">
        <v>35</v>
      </c>
      <c r="F2" s="9" t="s">
        <v>332</v>
      </c>
      <c r="G2" s="9" t="s">
        <v>333</v>
      </c>
      <c r="H2" s="9" t="s">
        <v>334</v>
      </c>
      <c r="I2" s="9" t="s">
        <v>335</v>
      </c>
      <c r="J2" s="9" t="n">
        <v>1016</v>
      </c>
      <c r="K2" s="7" t="n">
        <v>44908</v>
      </c>
      <c r="L2" s="1"/>
      <c r="M2" s="43"/>
    </row>
    <row r="3" customFormat="false" ht="14.5" hidden="false" customHeight="false" outlineLevel="0" collapsed="false">
      <c r="A3" s="9" t="n">
        <v>2</v>
      </c>
      <c r="B3" s="9" t="s">
        <v>336</v>
      </c>
      <c r="C3" s="9" t="s">
        <v>337</v>
      </c>
      <c r="D3" s="7" t="n">
        <v>44778</v>
      </c>
      <c r="E3" s="9" t="s">
        <v>35</v>
      </c>
      <c r="F3" s="9" t="s">
        <v>332</v>
      </c>
      <c r="G3" s="9" t="s">
        <v>333</v>
      </c>
      <c r="H3" s="9" t="s">
        <v>338</v>
      </c>
      <c r="I3" s="9" t="s">
        <v>339</v>
      </c>
      <c r="J3" s="9" t="n">
        <v>1017</v>
      </c>
      <c r="K3" s="7" t="n">
        <v>44908</v>
      </c>
      <c r="L3" s="1"/>
      <c r="M3" s="43"/>
    </row>
    <row r="4" customFormat="false" ht="14.5" hidden="false" customHeight="false" outlineLevel="0" collapsed="false">
      <c r="A4" s="9" t="n">
        <v>3</v>
      </c>
      <c r="B4" s="9" t="s">
        <v>340</v>
      </c>
      <c r="C4" s="9" t="s">
        <v>341</v>
      </c>
      <c r="D4" s="7" t="n">
        <v>44876</v>
      </c>
      <c r="E4" s="9" t="s">
        <v>35</v>
      </c>
      <c r="F4" s="9" t="s">
        <v>332</v>
      </c>
      <c r="G4" s="9" t="s">
        <v>333</v>
      </c>
      <c r="H4" s="9" t="s">
        <v>338</v>
      </c>
      <c r="I4" s="9" t="s">
        <v>342</v>
      </c>
      <c r="J4" s="9" t="n">
        <v>1019</v>
      </c>
      <c r="K4" s="7" t="n">
        <v>44908</v>
      </c>
      <c r="L4" s="43"/>
      <c r="M4" s="43"/>
    </row>
    <row r="5" customFormat="false" ht="14.5" hidden="false" customHeight="false" outlineLevel="0" collapsed="false">
      <c r="A5" s="9" t="n">
        <v>4</v>
      </c>
      <c r="B5" s="9" t="s">
        <v>343</v>
      </c>
      <c r="C5" s="9" t="s">
        <v>344</v>
      </c>
      <c r="D5" s="7" t="n">
        <v>44862</v>
      </c>
      <c r="E5" s="9" t="s">
        <v>35</v>
      </c>
      <c r="F5" s="9" t="s">
        <v>332</v>
      </c>
      <c r="G5" s="9" t="s">
        <v>333</v>
      </c>
      <c r="H5" s="9" t="s">
        <v>345</v>
      </c>
      <c r="I5" s="9" t="s">
        <v>346</v>
      </c>
      <c r="J5" s="9" t="n">
        <v>1021</v>
      </c>
      <c r="K5" s="7" t="n">
        <v>44908</v>
      </c>
      <c r="L5" s="43"/>
      <c r="M5" s="43"/>
    </row>
    <row r="6" customFormat="false" ht="14.5" hidden="false" customHeight="false" outlineLevel="0" collapsed="false">
      <c r="A6" s="9" t="n">
        <v>5</v>
      </c>
      <c r="B6" s="9" t="s">
        <v>347</v>
      </c>
      <c r="C6" s="9" t="s">
        <v>348</v>
      </c>
      <c r="D6" s="7" t="n">
        <v>44869</v>
      </c>
      <c r="E6" s="9" t="s">
        <v>35</v>
      </c>
      <c r="F6" s="9" t="s">
        <v>332</v>
      </c>
      <c r="G6" s="9" t="s">
        <v>333</v>
      </c>
      <c r="H6" s="9" t="s">
        <v>345</v>
      </c>
      <c r="I6" s="9" t="s">
        <v>349</v>
      </c>
      <c r="J6" s="9" t="n">
        <v>1022</v>
      </c>
      <c r="K6" s="7" t="n">
        <v>44908</v>
      </c>
      <c r="L6" s="43"/>
      <c r="M6" s="43"/>
    </row>
    <row r="7" customFormat="false" ht="14.5" hidden="false" customHeight="false" outlineLevel="0" collapsed="false">
      <c r="A7" s="9" t="n">
        <v>6</v>
      </c>
      <c r="B7" s="9" t="s">
        <v>350</v>
      </c>
      <c r="C7" s="9" t="s">
        <v>351</v>
      </c>
      <c r="D7" s="7" t="n">
        <v>44869</v>
      </c>
      <c r="E7" s="9" t="s">
        <v>35</v>
      </c>
      <c r="F7" s="9" t="s">
        <v>332</v>
      </c>
      <c r="G7" s="9" t="s">
        <v>333</v>
      </c>
      <c r="H7" s="9" t="s">
        <v>345</v>
      </c>
      <c r="I7" s="9" t="s">
        <v>346</v>
      </c>
      <c r="J7" s="9" t="n">
        <v>1023</v>
      </c>
      <c r="K7" s="7" t="n">
        <v>44908</v>
      </c>
      <c r="L7" s="43"/>
      <c r="M7" s="43"/>
    </row>
    <row r="8" customFormat="false" ht="14.5" hidden="false" customHeight="false" outlineLevel="0" collapsed="false">
      <c r="A8" s="9" t="n">
        <v>7</v>
      </c>
      <c r="B8" s="9" t="s">
        <v>352</v>
      </c>
      <c r="C8" s="9" t="s">
        <v>353</v>
      </c>
      <c r="D8" s="14" t="n">
        <v>44873</v>
      </c>
      <c r="E8" s="9" t="s">
        <v>35</v>
      </c>
      <c r="F8" s="9" t="s">
        <v>332</v>
      </c>
      <c r="G8" s="9" t="s">
        <v>333</v>
      </c>
      <c r="H8" s="9" t="s">
        <v>345</v>
      </c>
      <c r="I8" s="9" t="s">
        <v>346</v>
      </c>
      <c r="J8" s="9" t="n">
        <v>1024</v>
      </c>
      <c r="K8" s="14" t="n">
        <v>44908</v>
      </c>
      <c r="L8" s="44"/>
      <c r="M8" s="44"/>
    </row>
    <row r="9" customFormat="false" ht="14.5" hidden="false" customHeight="false" outlineLevel="0" collapsed="false">
      <c r="A9" s="9" t="n">
        <v>8</v>
      </c>
      <c r="B9" s="9" t="s">
        <v>354</v>
      </c>
      <c r="C9" s="9" t="s">
        <v>355</v>
      </c>
      <c r="D9" s="14" t="n">
        <v>44873</v>
      </c>
      <c r="E9" s="9" t="s">
        <v>35</v>
      </c>
      <c r="F9" s="9" t="s">
        <v>332</v>
      </c>
      <c r="G9" s="9" t="s">
        <v>333</v>
      </c>
      <c r="H9" s="9" t="s">
        <v>345</v>
      </c>
      <c r="I9" s="9" t="s">
        <v>356</v>
      </c>
      <c r="J9" s="9" t="n">
        <v>1025</v>
      </c>
      <c r="K9" s="14" t="n">
        <v>44908</v>
      </c>
      <c r="L9" s="44"/>
      <c r="M9" s="44"/>
    </row>
    <row r="10" customFormat="false" ht="14.5" hidden="false" customHeight="false" outlineLevel="0" collapsed="false">
      <c r="A10" s="9" t="n">
        <v>9</v>
      </c>
      <c r="B10" s="9" t="s">
        <v>357</v>
      </c>
      <c r="C10" s="9" t="s">
        <v>355</v>
      </c>
      <c r="D10" s="14" t="n">
        <v>44873</v>
      </c>
      <c r="E10" s="9" t="s">
        <v>35</v>
      </c>
      <c r="F10" s="9" t="s">
        <v>332</v>
      </c>
      <c r="G10" s="9" t="s">
        <v>333</v>
      </c>
      <c r="H10" s="9" t="s">
        <v>345</v>
      </c>
      <c r="I10" s="9" t="s">
        <v>356</v>
      </c>
      <c r="J10" s="9" t="n">
        <v>1026</v>
      </c>
      <c r="K10" s="14" t="n">
        <v>44908</v>
      </c>
      <c r="L10" s="44"/>
      <c r="M10" s="44"/>
    </row>
    <row r="11" customFormat="false" ht="14.5" hidden="false" customHeight="false" outlineLevel="0" collapsed="false">
      <c r="A11" s="9" t="n">
        <v>10</v>
      </c>
      <c r="B11" s="9" t="s">
        <v>358</v>
      </c>
      <c r="C11" s="9" t="s">
        <v>355</v>
      </c>
      <c r="D11" s="14" t="n">
        <v>44873</v>
      </c>
      <c r="E11" s="9" t="s">
        <v>35</v>
      </c>
      <c r="F11" s="9" t="s">
        <v>332</v>
      </c>
      <c r="G11" s="9" t="s">
        <v>333</v>
      </c>
      <c r="H11" s="9" t="s">
        <v>345</v>
      </c>
      <c r="I11" s="9" t="s">
        <v>356</v>
      </c>
      <c r="J11" s="9" t="n">
        <v>1027</v>
      </c>
      <c r="K11" s="14" t="n">
        <v>44908</v>
      </c>
    </row>
    <row r="12" customFormat="false" ht="14.5" hidden="false" customHeight="false" outlineLevel="0" collapsed="false">
      <c r="A12" s="9" t="n">
        <v>11</v>
      </c>
      <c r="B12" s="9" t="s">
        <v>359</v>
      </c>
      <c r="C12" s="9" t="s">
        <v>355</v>
      </c>
      <c r="D12" s="14" t="n">
        <v>44873</v>
      </c>
      <c r="E12" s="9" t="s">
        <v>35</v>
      </c>
      <c r="F12" s="9" t="s">
        <v>332</v>
      </c>
      <c r="G12" s="9" t="s">
        <v>333</v>
      </c>
      <c r="H12" s="9" t="s">
        <v>345</v>
      </c>
      <c r="I12" s="9" t="s">
        <v>356</v>
      </c>
      <c r="J12" s="9" t="n">
        <v>1028</v>
      </c>
      <c r="K12" s="14" t="n">
        <v>44908</v>
      </c>
    </row>
    <row r="13" customFormat="false" ht="14.5" hidden="false" customHeight="false" outlineLevel="0" collapsed="false">
      <c r="A13" s="9" t="n">
        <v>12</v>
      </c>
      <c r="B13" s="9" t="s">
        <v>360</v>
      </c>
      <c r="C13" s="9" t="s">
        <v>355</v>
      </c>
      <c r="D13" s="14" t="n">
        <v>44873</v>
      </c>
      <c r="E13" s="9" t="s">
        <v>35</v>
      </c>
      <c r="F13" s="9" t="s">
        <v>332</v>
      </c>
      <c r="G13" s="9" t="s">
        <v>333</v>
      </c>
      <c r="H13" s="9" t="s">
        <v>345</v>
      </c>
      <c r="I13" s="9" t="s">
        <v>356</v>
      </c>
      <c r="J13" s="9" t="n">
        <v>1029</v>
      </c>
      <c r="K13" s="14" t="n">
        <v>44908</v>
      </c>
    </row>
    <row r="14" customFormat="false" ht="14.5" hidden="false" customHeight="false" outlineLevel="0" collapsed="false">
      <c r="A14" s="9" t="n">
        <v>13</v>
      </c>
      <c r="B14" s="9" t="s">
        <v>361</v>
      </c>
      <c r="C14" s="9" t="s">
        <v>362</v>
      </c>
      <c r="D14" s="14" t="n">
        <v>44874</v>
      </c>
      <c r="E14" s="9" t="s">
        <v>35</v>
      </c>
      <c r="F14" s="9" t="s">
        <v>332</v>
      </c>
      <c r="G14" s="9" t="s">
        <v>333</v>
      </c>
      <c r="H14" s="9" t="s">
        <v>345</v>
      </c>
      <c r="I14" s="9" t="s">
        <v>363</v>
      </c>
      <c r="J14" s="9" t="n">
        <v>1030</v>
      </c>
      <c r="K14" s="14" t="n">
        <v>44908</v>
      </c>
    </row>
    <row r="15" customFormat="false" ht="14.5" hidden="false" customHeight="false" outlineLevel="0" collapsed="false">
      <c r="A15" s="9" t="n">
        <v>14</v>
      </c>
      <c r="B15" s="9" t="s">
        <v>364</v>
      </c>
      <c r="C15" s="9" t="s">
        <v>365</v>
      </c>
      <c r="D15" s="14" t="n">
        <v>44874</v>
      </c>
      <c r="E15" s="9" t="s">
        <v>35</v>
      </c>
      <c r="F15" s="9" t="s">
        <v>332</v>
      </c>
      <c r="G15" s="9" t="s">
        <v>333</v>
      </c>
      <c r="H15" s="9" t="s">
        <v>345</v>
      </c>
      <c r="I15" s="9" t="s">
        <v>363</v>
      </c>
      <c r="J15" s="9" t="n">
        <v>1031</v>
      </c>
      <c r="K15" s="14" t="n">
        <v>44908</v>
      </c>
    </row>
    <row r="16" customFormat="false" ht="14.5" hidden="false" customHeight="false" outlineLevel="0" collapsed="false">
      <c r="A16" s="9" t="n">
        <v>15</v>
      </c>
      <c r="B16" s="9" t="s">
        <v>366</v>
      </c>
      <c r="C16" s="9" t="s">
        <v>367</v>
      </c>
      <c r="D16" s="14" t="n">
        <v>44875</v>
      </c>
      <c r="E16" s="9" t="s">
        <v>35</v>
      </c>
      <c r="F16" s="9" t="s">
        <v>332</v>
      </c>
      <c r="G16" s="9" t="s">
        <v>333</v>
      </c>
      <c r="H16" s="9" t="s">
        <v>345</v>
      </c>
      <c r="I16" s="9" t="s">
        <v>349</v>
      </c>
      <c r="J16" s="9" t="n">
        <v>1033</v>
      </c>
      <c r="K16" s="14" t="n">
        <v>44908</v>
      </c>
    </row>
    <row r="17" customFormat="false" ht="14.5" hidden="false" customHeight="false" outlineLevel="0" collapsed="false">
      <c r="A17" s="9" t="n">
        <v>16</v>
      </c>
      <c r="B17" s="9" t="s">
        <v>368</v>
      </c>
      <c r="C17" s="9" t="s">
        <v>369</v>
      </c>
      <c r="D17" s="14" t="n">
        <v>44879</v>
      </c>
      <c r="E17" s="9" t="s">
        <v>35</v>
      </c>
      <c r="F17" s="9" t="s">
        <v>332</v>
      </c>
      <c r="G17" s="9" t="s">
        <v>333</v>
      </c>
      <c r="H17" s="9" t="s">
        <v>345</v>
      </c>
      <c r="I17" s="9" t="s">
        <v>346</v>
      </c>
      <c r="J17" s="9" t="n">
        <v>1034</v>
      </c>
      <c r="K17" s="14" t="n">
        <v>44908</v>
      </c>
    </row>
    <row r="18" customFormat="false" ht="14.5" hidden="false" customHeight="false" outlineLevel="0" collapsed="false">
      <c r="A18" s="9" t="n">
        <v>17</v>
      </c>
      <c r="B18" s="9" t="s">
        <v>370</v>
      </c>
      <c r="C18" s="9" t="s">
        <v>371</v>
      </c>
      <c r="D18" s="14" t="n">
        <v>44879</v>
      </c>
      <c r="E18" s="9" t="s">
        <v>35</v>
      </c>
      <c r="F18" s="9" t="s">
        <v>332</v>
      </c>
      <c r="G18" s="9" t="s">
        <v>333</v>
      </c>
      <c r="H18" s="9" t="s">
        <v>345</v>
      </c>
      <c r="I18" s="9" t="s">
        <v>346</v>
      </c>
      <c r="J18" s="9" t="n">
        <v>1035</v>
      </c>
      <c r="K18" s="14" t="n">
        <v>44908</v>
      </c>
    </row>
    <row r="19" customFormat="false" ht="14.5" hidden="false" customHeight="false" outlineLevel="0" collapsed="false">
      <c r="A19" s="9" t="n">
        <v>18</v>
      </c>
      <c r="B19" s="9" t="s">
        <v>372</v>
      </c>
      <c r="C19" s="9" t="s">
        <v>373</v>
      </c>
      <c r="D19" s="14" t="n">
        <v>44880</v>
      </c>
      <c r="E19" s="9" t="s">
        <v>35</v>
      </c>
      <c r="F19" s="9" t="s">
        <v>332</v>
      </c>
      <c r="G19" s="9" t="s">
        <v>333</v>
      </c>
      <c r="H19" s="9" t="s">
        <v>345</v>
      </c>
      <c r="I19" s="9" t="s">
        <v>356</v>
      </c>
      <c r="J19" s="9" t="n">
        <v>1036</v>
      </c>
      <c r="K19" s="14" t="n">
        <v>44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19" activeCellId="0" sqref="O1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5.53"/>
    <col collapsed="false" customWidth="true" hidden="false" outlineLevel="0" max="2" min="2" style="11" width="17.53"/>
    <col collapsed="false" customWidth="true" hidden="false" outlineLevel="0" max="3" min="3" style="11" width="46.26"/>
    <col collapsed="false" customWidth="true" hidden="false" outlineLevel="0" max="4" min="4" style="0" width="16.53"/>
    <col collapsed="false" customWidth="true" hidden="false" outlineLevel="0" max="5" min="5" style="11" width="28.81"/>
    <col collapsed="false" customWidth="true" hidden="false" outlineLevel="0" max="6" min="6" style="11" width="22.44"/>
    <col collapsed="false" customWidth="true" hidden="false" outlineLevel="0" max="7" min="7" style="11" width="11.44"/>
    <col collapsed="false" customWidth="true" hidden="false" outlineLevel="0" max="8" min="8" style="11" width="11.26"/>
    <col collapsed="false" customWidth="true" hidden="false" outlineLevel="0" max="9" min="9" style="11" width="18.17"/>
    <col collapsed="false" customWidth="true" hidden="false" outlineLevel="0" max="10" min="10" style="0" width="17.44"/>
    <col collapsed="false" customWidth="true" hidden="false" outlineLevel="0" max="11" min="11" style="11" width="11.44"/>
  </cols>
  <sheetData>
    <row r="1" s="4" customFormat="true" ht="2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37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true" outlineLevel="0" collapsed="false">
      <c r="A2" s="20" t="n">
        <v>1</v>
      </c>
      <c r="B2" s="45" t="s">
        <v>375</v>
      </c>
      <c r="C2" s="20" t="s">
        <v>376</v>
      </c>
      <c r="D2" s="46" t="n">
        <v>44872</v>
      </c>
      <c r="E2" s="20" t="s">
        <v>13</v>
      </c>
      <c r="F2" s="20" t="s">
        <v>42</v>
      </c>
      <c r="G2" s="20" t="s">
        <v>377</v>
      </c>
      <c r="H2" s="20" t="s">
        <v>377</v>
      </c>
      <c r="I2" s="20" t="s">
        <v>378</v>
      </c>
      <c r="J2" s="20" t="n">
        <v>103</v>
      </c>
      <c r="K2" s="46" t="n">
        <v>44896</v>
      </c>
    </row>
    <row r="3" customFormat="false" ht="15" hidden="false" customHeight="true" outlineLevel="0" collapsed="false">
      <c r="A3" s="20" t="n">
        <v>2</v>
      </c>
      <c r="B3" s="47" t="s">
        <v>379</v>
      </c>
      <c r="C3" s="20" t="s">
        <v>380</v>
      </c>
      <c r="D3" s="46" t="n">
        <v>44872</v>
      </c>
      <c r="E3" s="20" t="s">
        <v>13</v>
      </c>
      <c r="F3" s="20" t="s">
        <v>42</v>
      </c>
      <c r="G3" s="20" t="s">
        <v>377</v>
      </c>
      <c r="H3" s="20" t="s">
        <v>377</v>
      </c>
      <c r="I3" s="20" t="s">
        <v>381</v>
      </c>
      <c r="J3" s="20" t="n">
        <v>106</v>
      </c>
      <c r="K3" s="46" t="n">
        <v>44896</v>
      </c>
    </row>
    <row r="4" customFormat="false" ht="15" hidden="false" customHeight="true" outlineLevel="0" collapsed="false">
      <c r="A4" s="20" t="n">
        <v>3</v>
      </c>
      <c r="B4" s="47" t="s">
        <v>382</v>
      </c>
      <c r="C4" s="20" t="s">
        <v>383</v>
      </c>
      <c r="D4" s="46" t="n">
        <v>44860</v>
      </c>
      <c r="E4" s="24" t="s">
        <v>57</v>
      </c>
      <c r="F4" s="24" t="s">
        <v>57</v>
      </c>
      <c r="G4" s="20" t="s">
        <v>377</v>
      </c>
      <c r="H4" s="20" t="s">
        <v>377</v>
      </c>
      <c r="I4" s="20" t="s">
        <v>384</v>
      </c>
      <c r="J4" s="20" t="n">
        <v>107</v>
      </c>
      <c r="K4" s="46" t="n">
        <v>44896</v>
      </c>
    </row>
    <row r="5" customFormat="false" ht="16.5" hidden="false" customHeight="true" outlineLevel="0" collapsed="false">
      <c r="A5" s="20" t="n">
        <v>4</v>
      </c>
      <c r="B5" s="47" t="s">
        <v>385</v>
      </c>
      <c r="C5" s="20" t="s">
        <v>383</v>
      </c>
      <c r="D5" s="46" t="n">
        <v>44860</v>
      </c>
      <c r="E5" s="24" t="s">
        <v>57</v>
      </c>
      <c r="F5" s="24" t="s">
        <v>57</v>
      </c>
      <c r="G5" s="20" t="s">
        <v>377</v>
      </c>
      <c r="H5" s="20" t="s">
        <v>377</v>
      </c>
      <c r="I5" s="20" t="s">
        <v>384</v>
      </c>
      <c r="J5" s="20" t="n">
        <v>107</v>
      </c>
      <c r="K5" s="46" t="n">
        <v>44896</v>
      </c>
    </row>
    <row r="6" customFormat="false" ht="15" hidden="false" customHeight="true" outlineLevel="0" collapsed="false">
      <c r="A6" s="20" t="n">
        <v>5</v>
      </c>
      <c r="B6" s="47" t="s">
        <v>386</v>
      </c>
      <c r="C6" s="20" t="s">
        <v>383</v>
      </c>
      <c r="D6" s="46" t="n">
        <v>44860</v>
      </c>
      <c r="E6" s="24" t="s">
        <v>57</v>
      </c>
      <c r="F6" s="24" t="s">
        <v>57</v>
      </c>
      <c r="G6" s="20" t="s">
        <v>377</v>
      </c>
      <c r="H6" s="20" t="s">
        <v>377</v>
      </c>
      <c r="I6" s="20" t="s">
        <v>384</v>
      </c>
      <c r="J6" s="20" t="n">
        <v>107</v>
      </c>
      <c r="K6" s="46" t="n">
        <v>44896</v>
      </c>
    </row>
    <row r="7" customFormat="false" ht="15" hidden="false" customHeight="true" outlineLevel="0" collapsed="false">
      <c r="A7" s="20" t="n">
        <v>6</v>
      </c>
      <c r="B7" s="47" t="s">
        <v>387</v>
      </c>
      <c r="C7" s="20" t="s">
        <v>383</v>
      </c>
      <c r="D7" s="46" t="n">
        <v>44860</v>
      </c>
      <c r="E7" s="24" t="s">
        <v>57</v>
      </c>
      <c r="F7" s="24" t="s">
        <v>57</v>
      </c>
      <c r="G7" s="20" t="s">
        <v>377</v>
      </c>
      <c r="H7" s="20" t="s">
        <v>377</v>
      </c>
      <c r="I7" s="20" t="s">
        <v>384</v>
      </c>
      <c r="J7" s="20" t="n">
        <v>107</v>
      </c>
      <c r="K7" s="46" t="n">
        <v>44896</v>
      </c>
    </row>
    <row r="8" customFormat="false" ht="15" hidden="false" customHeight="true" outlineLevel="0" collapsed="false">
      <c r="A8" s="20" t="n">
        <v>7</v>
      </c>
      <c r="B8" s="47" t="s">
        <v>388</v>
      </c>
      <c r="C8" s="20" t="s">
        <v>383</v>
      </c>
      <c r="D8" s="46" t="n">
        <v>44860</v>
      </c>
      <c r="E8" s="24" t="s">
        <v>57</v>
      </c>
      <c r="F8" s="24" t="s">
        <v>57</v>
      </c>
      <c r="G8" s="20" t="s">
        <v>377</v>
      </c>
      <c r="H8" s="20" t="s">
        <v>377</v>
      </c>
      <c r="I8" s="20" t="s">
        <v>384</v>
      </c>
      <c r="J8" s="20" t="n">
        <v>107</v>
      </c>
      <c r="K8" s="46" t="n">
        <v>44896</v>
      </c>
    </row>
    <row r="9" customFormat="false" ht="15" hidden="false" customHeight="true" outlineLevel="0" collapsed="false">
      <c r="A9" s="20" t="n">
        <v>8</v>
      </c>
      <c r="B9" s="47" t="s">
        <v>389</v>
      </c>
      <c r="C9" s="20" t="s">
        <v>383</v>
      </c>
      <c r="D9" s="46" t="n">
        <v>44860</v>
      </c>
      <c r="E9" s="24" t="s">
        <v>57</v>
      </c>
      <c r="F9" s="24" t="s">
        <v>57</v>
      </c>
      <c r="G9" s="20" t="s">
        <v>377</v>
      </c>
      <c r="H9" s="20" t="s">
        <v>377</v>
      </c>
      <c r="I9" s="20" t="s">
        <v>384</v>
      </c>
      <c r="J9" s="20" t="n">
        <v>107</v>
      </c>
      <c r="K9" s="46" t="n">
        <v>44896</v>
      </c>
    </row>
    <row r="10" customFormat="false" ht="15" hidden="false" customHeight="true" outlineLevel="0" collapsed="false">
      <c r="A10" s="20" t="n">
        <v>9</v>
      </c>
      <c r="B10" s="47" t="s">
        <v>390</v>
      </c>
      <c r="C10" s="20" t="s">
        <v>383</v>
      </c>
      <c r="D10" s="46" t="n">
        <v>44860</v>
      </c>
      <c r="E10" s="24" t="s">
        <v>57</v>
      </c>
      <c r="F10" s="24" t="s">
        <v>57</v>
      </c>
      <c r="G10" s="20" t="s">
        <v>377</v>
      </c>
      <c r="H10" s="20" t="s">
        <v>377</v>
      </c>
      <c r="I10" s="20" t="s">
        <v>384</v>
      </c>
      <c r="J10" s="20" t="n">
        <v>107</v>
      </c>
      <c r="K10" s="46" t="n">
        <v>44896</v>
      </c>
    </row>
    <row r="11" customFormat="false" ht="15" hidden="false" customHeight="true" outlineLevel="0" collapsed="false">
      <c r="A11" s="20" t="n">
        <v>10</v>
      </c>
      <c r="B11" s="47" t="s">
        <v>391</v>
      </c>
      <c r="C11" s="20" t="s">
        <v>383</v>
      </c>
      <c r="D11" s="46" t="n">
        <v>44860</v>
      </c>
      <c r="E11" s="24" t="s">
        <v>57</v>
      </c>
      <c r="F11" s="24" t="s">
        <v>57</v>
      </c>
      <c r="G11" s="20" t="s">
        <v>377</v>
      </c>
      <c r="H11" s="20" t="s">
        <v>377</v>
      </c>
      <c r="I11" s="20" t="s">
        <v>384</v>
      </c>
      <c r="J11" s="20" t="n">
        <v>107</v>
      </c>
      <c r="K11" s="46" t="n">
        <v>44896</v>
      </c>
    </row>
    <row r="12" customFormat="false" ht="15" hidden="false" customHeight="true" outlineLevel="0" collapsed="false">
      <c r="A12" s="20" t="n">
        <v>11</v>
      </c>
      <c r="B12" s="47" t="s">
        <v>392</v>
      </c>
      <c r="C12" s="20" t="s">
        <v>383</v>
      </c>
      <c r="D12" s="46" t="n">
        <v>44860</v>
      </c>
      <c r="E12" s="24" t="s">
        <v>57</v>
      </c>
      <c r="F12" s="24" t="s">
        <v>57</v>
      </c>
      <c r="G12" s="20" t="s">
        <v>377</v>
      </c>
      <c r="H12" s="20" t="s">
        <v>377</v>
      </c>
      <c r="I12" s="20" t="s">
        <v>384</v>
      </c>
      <c r="J12" s="20" t="n">
        <v>107</v>
      </c>
      <c r="K12" s="46" t="n">
        <v>44896</v>
      </c>
    </row>
    <row r="13" customFormat="false" ht="15" hidden="false" customHeight="true" outlineLevel="0" collapsed="false">
      <c r="A13" s="20" t="n">
        <v>12</v>
      </c>
      <c r="B13" s="47" t="s">
        <v>393</v>
      </c>
      <c r="C13" s="20" t="s">
        <v>383</v>
      </c>
      <c r="D13" s="46" t="n">
        <v>44860</v>
      </c>
      <c r="E13" s="24" t="s">
        <v>57</v>
      </c>
      <c r="F13" s="24" t="s">
        <v>57</v>
      </c>
      <c r="G13" s="20" t="s">
        <v>377</v>
      </c>
      <c r="H13" s="20" t="s">
        <v>377</v>
      </c>
      <c r="I13" s="20" t="s">
        <v>384</v>
      </c>
      <c r="J13" s="20" t="n">
        <v>107</v>
      </c>
      <c r="K13" s="46" t="n">
        <v>44896</v>
      </c>
    </row>
    <row r="14" customFormat="false" ht="15" hidden="false" customHeight="true" outlineLevel="0" collapsed="false">
      <c r="A14" s="20" t="n">
        <v>13</v>
      </c>
      <c r="B14" s="47" t="s">
        <v>394</v>
      </c>
      <c r="C14" s="20" t="s">
        <v>383</v>
      </c>
      <c r="D14" s="46" t="n">
        <v>44860</v>
      </c>
      <c r="E14" s="24" t="s">
        <v>57</v>
      </c>
      <c r="F14" s="24" t="s">
        <v>57</v>
      </c>
      <c r="G14" s="20" t="s">
        <v>377</v>
      </c>
      <c r="H14" s="20" t="s">
        <v>377</v>
      </c>
      <c r="I14" s="20" t="s">
        <v>384</v>
      </c>
      <c r="J14" s="20" t="n">
        <v>107</v>
      </c>
      <c r="K14" s="46" t="n">
        <v>44896</v>
      </c>
    </row>
    <row r="15" customFormat="false" ht="15" hidden="false" customHeight="true" outlineLevel="0" collapsed="false">
      <c r="A15" s="20" t="n">
        <v>14</v>
      </c>
      <c r="B15" s="47" t="s">
        <v>395</v>
      </c>
      <c r="C15" s="20" t="s">
        <v>383</v>
      </c>
      <c r="D15" s="46" t="n">
        <v>44860</v>
      </c>
      <c r="E15" s="24" t="s">
        <v>57</v>
      </c>
      <c r="F15" s="24" t="s">
        <v>57</v>
      </c>
      <c r="G15" s="20" t="s">
        <v>377</v>
      </c>
      <c r="H15" s="20" t="s">
        <v>377</v>
      </c>
      <c r="I15" s="20" t="s">
        <v>384</v>
      </c>
      <c r="J15" s="20" t="n">
        <v>107</v>
      </c>
      <c r="K15" s="46" t="n">
        <v>44896</v>
      </c>
    </row>
    <row r="16" customFormat="false" ht="15" hidden="false" customHeight="true" outlineLevel="0" collapsed="false">
      <c r="A16" s="20" t="n">
        <v>15</v>
      </c>
      <c r="B16" s="47" t="s">
        <v>396</v>
      </c>
      <c r="C16" s="20" t="s">
        <v>383</v>
      </c>
      <c r="D16" s="46" t="n">
        <v>44860</v>
      </c>
      <c r="E16" s="24" t="s">
        <v>57</v>
      </c>
      <c r="F16" s="24" t="s">
        <v>57</v>
      </c>
      <c r="G16" s="20" t="s">
        <v>377</v>
      </c>
      <c r="H16" s="20" t="s">
        <v>377</v>
      </c>
      <c r="I16" s="20" t="s">
        <v>384</v>
      </c>
      <c r="J16" s="20" t="n">
        <v>107</v>
      </c>
      <c r="K16" s="46" t="n">
        <v>44896</v>
      </c>
    </row>
    <row r="17" customFormat="false" ht="15" hidden="false" customHeight="true" outlineLevel="0" collapsed="false">
      <c r="A17" s="20" t="n">
        <v>16</v>
      </c>
      <c r="B17" s="47" t="s">
        <v>397</v>
      </c>
      <c r="C17" s="20" t="s">
        <v>383</v>
      </c>
      <c r="D17" s="46" t="n">
        <v>44860</v>
      </c>
      <c r="E17" s="24" t="s">
        <v>57</v>
      </c>
      <c r="F17" s="24" t="s">
        <v>57</v>
      </c>
      <c r="G17" s="20" t="s">
        <v>377</v>
      </c>
      <c r="H17" s="20" t="s">
        <v>377</v>
      </c>
      <c r="I17" s="20" t="s">
        <v>384</v>
      </c>
      <c r="J17" s="20" t="n">
        <v>107</v>
      </c>
      <c r="K17" s="46" t="n">
        <v>44896</v>
      </c>
    </row>
    <row r="18" customFormat="false" ht="15" hidden="false" customHeight="true" outlineLevel="0" collapsed="false">
      <c r="A18" s="20" t="n">
        <v>17</v>
      </c>
      <c r="B18" s="47" t="s">
        <v>398</v>
      </c>
      <c r="C18" s="20" t="s">
        <v>383</v>
      </c>
      <c r="D18" s="46" t="n">
        <v>44860</v>
      </c>
      <c r="E18" s="24" t="s">
        <v>57</v>
      </c>
      <c r="F18" s="24" t="s">
        <v>57</v>
      </c>
      <c r="G18" s="20" t="s">
        <v>377</v>
      </c>
      <c r="H18" s="20" t="s">
        <v>377</v>
      </c>
      <c r="I18" s="20" t="s">
        <v>384</v>
      </c>
      <c r="J18" s="20" t="n">
        <v>107</v>
      </c>
      <c r="K18" s="46" t="n">
        <v>44896</v>
      </c>
    </row>
    <row r="19" customFormat="false" ht="15" hidden="false" customHeight="true" outlineLevel="0" collapsed="false">
      <c r="A19" s="20" t="n">
        <v>18</v>
      </c>
      <c r="B19" s="47" t="s">
        <v>399</v>
      </c>
      <c r="C19" s="20" t="s">
        <v>383</v>
      </c>
      <c r="D19" s="46" t="n">
        <v>44860</v>
      </c>
      <c r="E19" s="24" t="s">
        <v>57</v>
      </c>
      <c r="F19" s="24" t="s">
        <v>57</v>
      </c>
      <c r="G19" s="20" t="s">
        <v>377</v>
      </c>
      <c r="H19" s="20" t="s">
        <v>377</v>
      </c>
      <c r="I19" s="20" t="s">
        <v>384</v>
      </c>
      <c r="J19" s="20" t="n">
        <v>107</v>
      </c>
      <c r="K19" s="46" t="n">
        <v>44896</v>
      </c>
    </row>
    <row r="20" customFormat="false" ht="15" hidden="false" customHeight="true" outlineLevel="0" collapsed="false">
      <c r="A20" s="20" t="n">
        <v>19</v>
      </c>
      <c r="B20" s="47" t="s">
        <v>400</v>
      </c>
      <c r="C20" s="20" t="s">
        <v>383</v>
      </c>
      <c r="D20" s="46" t="n">
        <v>44860</v>
      </c>
      <c r="E20" s="24" t="s">
        <v>57</v>
      </c>
      <c r="F20" s="24" t="s">
        <v>57</v>
      </c>
      <c r="G20" s="20" t="s">
        <v>377</v>
      </c>
      <c r="H20" s="20" t="s">
        <v>377</v>
      </c>
      <c r="I20" s="20" t="s">
        <v>384</v>
      </c>
      <c r="J20" s="20" t="n">
        <v>107</v>
      </c>
      <c r="K20" s="46" t="n">
        <v>44896</v>
      </c>
    </row>
    <row r="21" customFormat="false" ht="15" hidden="false" customHeight="true" outlineLevel="0" collapsed="false">
      <c r="A21" s="20" t="n">
        <v>20</v>
      </c>
      <c r="B21" s="47" t="s">
        <v>401</v>
      </c>
      <c r="C21" s="20" t="s">
        <v>383</v>
      </c>
      <c r="D21" s="46" t="n">
        <v>44860</v>
      </c>
      <c r="E21" s="24" t="s">
        <v>57</v>
      </c>
      <c r="F21" s="24" t="s">
        <v>57</v>
      </c>
      <c r="G21" s="20" t="s">
        <v>377</v>
      </c>
      <c r="H21" s="20" t="s">
        <v>377</v>
      </c>
      <c r="I21" s="20" t="s">
        <v>384</v>
      </c>
      <c r="J21" s="20" t="n">
        <v>107</v>
      </c>
      <c r="K21" s="46" t="n">
        <v>44896</v>
      </c>
    </row>
    <row r="22" customFormat="false" ht="15" hidden="false" customHeight="true" outlineLevel="0" collapsed="false">
      <c r="A22" s="20" t="n">
        <v>21</v>
      </c>
      <c r="B22" s="47" t="s">
        <v>402</v>
      </c>
      <c r="C22" s="20" t="s">
        <v>383</v>
      </c>
      <c r="D22" s="46" t="n">
        <v>44860</v>
      </c>
      <c r="E22" s="24" t="s">
        <v>57</v>
      </c>
      <c r="F22" s="24" t="s">
        <v>57</v>
      </c>
      <c r="G22" s="20" t="s">
        <v>377</v>
      </c>
      <c r="H22" s="20" t="s">
        <v>377</v>
      </c>
      <c r="I22" s="20" t="s">
        <v>384</v>
      </c>
      <c r="J22" s="20" t="n">
        <v>107</v>
      </c>
      <c r="K22" s="46" t="n">
        <v>44896</v>
      </c>
    </row>
    <row r="23" customFormat="false" ht="15" hidden="false" customHeight="true" outlineLevel="0" collapsed="false">
      <c r="A23" s="20" t="n">
        <v>22</v>
      </c>
      <c r="B23" s="47" t="s">
        <v>403</v>
      </c>
      <c r="C23" s="20" t="s">
        <v>383</v>
      </c>
      <c r="D23" s="46" t="n">
        <v>44860</v>
      </c>
      <c r="E23" s="24" t="s">
        <v>57</v>
      </c>
      <c r="F23" s="24" t="s">
        <v>57</v>
      </c>
      <c r="G23" s="20" t="s">
        <v>377</v>
      </c>
      <c r="H23" s="20" t="s">
        <v>377</v>
      </c>
      <c r="I23" s="20" t="s">
        <v>384</v>
      </c>
      <c r="J23" s="20" t="n">
        <v>107</v>
      </c>
      <c r="K23" s="46" t="n">
        <v>44896</v>
      </c>
    </row>
    <row r="24" customFormat="false" ht="15" hidden="false" customHeight="true" outlineLevel="0" collapsed="false">
      <c r="A24" s="20" t="n">
        <v>23</v>
      </c>
      <c r="B24" s="47" t="s">
        <v>404</v>
      </c>
      <c r="C24" s="20" t="s">
        <v>383</v>
      </c>
      <c r="D24" s="46" t="n">
        <v>44860</v>
      </c>
      <c r="E24" s="24" t="s">
        <v>57</v>
      </c>
      <c r="F24" s="24" t="s">
        <v>57</v>
      </c>
      <c r="G24" s="20" t="s">
        <v>377</v>
      </c>
      <c r="H24" s="20" t="s">
        <v>377</v>
      </c>
      <c r="I24" s="20" t="s">
        <v>384</v>
      </c>
      <c r="J24" s="20" t="n">
        <v>107</v>
      </c>
      <c r="K24" s="46" t="n">
        <v>44896</v>
      </c>
    </row>
    <row r="25" customFormat="false" ht="15" hidden="false" customHeight="true" outlineLevel="0" collapsed="false">
      <c r="A25" s="20" t="n">
        <v>24</v>
      </c>
      <c r="B25" s="47" t="s">
        <v>405</v>
      </c>
      <c r="C25" s="20" t="s">
        <v>383</v>
      </c>
      <c r="D25" s="46" t="n">
        <v>44860</v>
      </c>
      <c r="E25" s="24" t="s">
        <v>57</v>
      </c>
      <c r="F25" s="24" t="s">
        <v>57</v>
      </c>
      <c r="G25" s="20" t="s">
        <v>377</v>
      </c>
      <c r="H25" s="20" t="s">
        <v>377</v>
      </c>
      <c r="I25" s="20" t="s">
        <v>384</v>
      </c>
      <c r="J25" s="20" t="n">
        <v>107</v>
      </c>
      <c r="K25" s="46" t="n">
        <v>44896</v>
      </c>
    </row>
    <row r="26" customFormat="false" ht="15" hidden="false" customHeight="true" outlineLevel="0" collapsed="false">
      <c r="A26" s="20" t="n">
        <v>25</v>
      </c>
      <c r="B26" s="47" t="s">
        <v>406</v>
      </c>
      <c r="C26" s="20" t="s">
        <v>383</v>
      </c>
      <c r="D26" s="46" t="n">
        <v>44860</v>
      </c>
      <c r="E26" s="24" t="s">
        <v>57</v>
      </c>
      <c r="F26" s="24" t="s">
        <v>57</v>
      </c>
      <c r="G26" s="20" t="s">
        <v>377</v>
      </c>
      <c r="H26" s="20" t="s">
        <v>377</v>
      </c>
      <c r="I26" s="20" t="s">
        <v>384</v>
      </c>
      <c r="J26" s="20" t="n">
        <v>107</v>
      </c>
      <c r="K26" s="46" t="n">
        <v>44896</v>
      </c>
    </row>
    <row r="27" customFormat="false" ht="15" hidden="false" customHeight="true" outlineLevel="0" collapsed="false">
      <c r="A27" s="20" t="n">
        <v>26</v>
      </c>
      <c r="B27" s="47" t="s">
        <v>407</v>
      </c>
      <c r="C27" s="20" t="s">
        <v>383</v>
      </c>
      <c r="D27" s="46" t="n">
        <v>44860</v>
      </c>
      <c r="E27" s="24" t="s">
        <v>57</v>
      </c>
      <c r="F27" s="24" t="s">
        <v>57</v>
      </c>
      <c r="G27" s="20" t="s">
        <v>377</v>
      </c>
      <c r="H27" s="20" t="s">
        <v>377</v>
      </c>
      <c r="I27" s="20" t="s">
        <v>384</v>
      </c>
      <c r="J27" s="20" t="n">
        <v>107</v>
      </c>
      <c r="K27" s="46" t="n">
        <v>44896</v>
      </c>
    </row>
    <row r="28" customFormat="false" ht="15" hidden="false" customHeight="true" outlineLevel="0" collapsed="false">
      <c r="A28" s="20" t="n">
        <v>27</v>
      </c>
      <c r="B28" s="47" t="s">
        <v>408</v>
      </c>
      <c r="C28" s="20" t="s">
        <v>409</v>
      </c>
      <c r="D28" s="46" t="n">
        <v>44869</v>
      </c>
      <c r="E28" s="20" t="s">
        <v>13</v>
      </c>
      <c r="F28" s="20" t="s">
        <v>42</v>
      </c>
      <c r="G28" s="20" t="s">
        <v>377</v>
      </c>
      <c r="H28" s="20" t="s">
        <v>377</v>
      </c>
      <c r="I28" s="20" t="s">
        <v>410</v>
      </c>
      <c r="J28" s="20" t="n">
        <v>108</v>
      </c>
      <c r="K28" s="46" t="n">
        <v>44896</v>
      </c>
    </row>
    <row r="29" customFormat="false" ht="15" hidden="false" customHeight="true" outlineLevel="0" collapsed="false">
      <c r="A29" s="20" t="n">
        <v>28</v>
      </c>
      <c r="B29" s="47" t="s">
        <v>411</v>
      </c>
      <c r="C29" s="20" t="s">
        <v>383</v>
      </c>
      <c r="D29" s="46" t="n">
        <v>44860</v>
      </c>
      <c r="E29" s="24" t="s">
        <v>57</v>
      </c>
      <c r="F29" s="24" t="s">
        <v>57</v>
      </c>
      <c r="G29" s="20" t="s">
        <v>377</v>
      </c>
      <c r="H29" s="20" t="s">
        <v>377</v>
      </c>
      <c r="I29" s="20" t="s">
        <v>384</v>
      </c>
      <c r="J29" s="20" t="n">
        <v>116</v>
      </c>
      <c r="K29" s="46" t="n">
        <v>44896</v>
      </c>
    </row>
    <row r="30" customFormat="false" ht="15" hidden="false" customHeight="true" outlineLevel="0" collapsed="false">
      <c r="A30" s="20" t="n">
        <v>29</v>
      </c>
      <c r="B30" s="47" t="s">
        <v>412</v>
      </c>
      <c r="C30" s="20" t="s">
        <v>383</v>
      </c>
      <c r="D30" s="46" t="n">
        <v>44860</v>
      </c>
      <c r="E30" s="24" t="s">
        <v>57</v>
      </c>
      <c r="F30" s="24" t="s">
        <v>57</v>
      </c>
      <c r="G30" s="20" t="s">
        <v>377</v>
      </c>
      <c r="H30" s="20" t="s">
        <v>377</v>
      </c>
      <c r="I30" s="20" t="s">
        <v>384</v>
      </c>
      <c r="J30" s="20" t="n">
        <v>116</v>
      </c>
      <c r="K30" s="46" t="n">
        <v>44896</v>
      </c>
    </row>
    <row r="31" customFormat="false" ht="15" hidden="false" customHeight="true" outlineLevel="0" collapsed="false">
      <c r="A31" s="20" t="n">
        <v>30</v>
      </c>
      <c r="B31" s="47" t="s">
        <v>413</v>
      </c>
      <c r="C31" s="20" t="s">
        <v>383</v>
      </c>
      <c r="D31" s="46" t="n">
        <v>44860</v>
      </c>
      <c r="E31" s="24" t="s">
        <v>57</v>
      </c>
      <c r="F31" s="24" t="s">
        <v>57</v>
      </c>
      <c r="G31" s="20" t="s">
        <v>377</v>
      </c>
      <c r="H31" s="20" t="s">
        <v>377</v>
      </c>
      <c r="I31" s="20" t="s">
        <v>384</v>
      </c>
      <c r="J31" s="20" t="n">
        <v>116</v>
      </c>
      <c r="K31" s="46" t="n">
        <v>44896</v>
      </c>
    </row>
    <row r="32" customFormat="false" ht="15" hidden="false" customHeight="true" outlineLevel="0" collapsed="false">
      <c r="A32" s="20" t="n">
        <v>31</v>
      </c>
      <c r="B32" s="47" t="s">
        <v>414</v>
      </c>
      <c r="C32" s="20" t="s">
        <v>383</v>
      </c>
      <c r="D32" s="46" t="n">
        <v>44860</v>
      </c>
      <c r="E32" s="24" t="s">
        <v>57</v>
      </c>
      <c r="F32" s="24" t="s">
        <v>57</v>
      </c>
      <c r="G32" s="20" t="s">
        <v>377</v>
      </c>
      <c r="H32" s="20" t="s">
        <v>377</v>
      </c>
      <c r="I32" s="20" t="s">
        <v>384</v>
      </c>
      <c r="J32" s="20" t="n">
        <v>116</v>
      </c>
      <c r="K32" s="46" t="n">
        <v>44896</v>
      </c>
    </row>
    <row r="33" customFormat="false" ht="15" hidden="false" customHeight="true" outlineLevel="0" collapsed="false">
      <c r="A33" s="20" t="n">
        <v>32</v>
      </c>
      <c r="B33" s="47" t="s">
        <v>415</v>
      </c>
      <c r="C33" s="20" t="s">
        <v>383</v>
      </c>
      <c r="D33" s="46" t="n">
        <v>44860</v>
      </c>
      <c r="E33" s="24" t="s">
        <v>57</v>
      </c>
      <c r="F33" s="24" t="s">
        <v>57</v>
      </c>
      <c r="G33" s="20" t="s">
        <v>377</v>
      </c>
      <c r="H33" s="20" t="s">
        <v>377</v>
      </c>
      <c r="I33" s="20" t="s">
        <v>384</v>
      </c>
      <c r="J33" s="20" t="n">
        <v>116</v>
      </c>
      <c r="K33" s="46" t="n">
        <v>44896</v>
      </c>
    </row>
    <row r="34" customFormat="false" ht="15" hidden="false" customHeight="true" outlineLevel="0" collapsed="false">
      <c r="A34" s="20" t="n">
        <v>33</v>
      </c>
      <c r="B34" s="47" t="s">
        <v>416</v>
      </c>
      <c r="C34" s="20" t="s">
        <v>383</v>
      </c>
      <c r="D34" s="46" t="n">
        <v>44860</v>
      </c>
      <c r="E34" s="24" t="s">
        <v>57</v>
      </c>
      <c r="F34" s="24" t="s">
        <v>57</v>
      </c>
      <c r="G34" s="20" t="s">
        <v>377</v>
      </c>
      <c r="H34" s="20" t="s">
        <v>377</v>
      </c>
      <c r="I34" s="20" t="s">
        <v>384</v>
      </c>
      <c r="J34" s="20" t="n">
        <v>116</v>
      </c>
      <c r="K34" s="46" t="n">
        <v>44896</v>
      </c>
    </row>
    <row r="35" customFormat="false" ht="15" hidden="false" customHeight="true" outlineLevel="0" collapsed="false">
      <c r="A35" s="20" t="n">
        <v>34</v>
      </c>
      <c r="B35" s="47" t="s">
        <v>417</v>
      </c>
      <c r="C35" s="20" t="s">
        <v>383</v>
      </c>
      <c r="D35" s="46" t="n">
        <v>44860</v>
      </c>
      <c r="E35" s="24" t="s">
        <v>57</v>
      </c>
      <c r="F35" s="24" t="s">
        <v>57</v>
      </c>
      <c r="G35" s="20" t="s">
        <v>377</v>
      </c>
      <c r="H35" s="20" t="s">
        <v>377</v>
      </c>
      <c r="I35" s="20" t="s">
        <v>384</v>
      </c>
      <c r="J35" s="20" t="n">
        <v>116</v>
      </c>
      <c r="K35" s="46" t="n">
        <v>44896</v>
      </c>
    </row>
    <row r="36" customFormat="false" ht="15" hidden="false" customHeight="true" outlineLevel="0" collapsed="false">
      <c r="A36" s="20" t="n">
        <v>35</v>
      </c>
      <c r="B36" s="47" t="s">
        <v>418</v>
      </c>
      <c r="C36" s="20" t="s">
        <v>383</v>
      </c>
      <c r="D36" s="46" t="n">
        <v>44860</v>
      </c>
      <c r="E36" s="24" t="s">
        <v>57</v>
      </c>
      <c r="F36" s="24" t="s">
        <v>57</v>
      </c>
      <c r="G36" s="20" t="s">
        <v>377</v>
      </c>
      <c r="H36" s="20" t="s">
        <v>377</v>
      </c>
      <c r="I36" s="20" t="s">
        <v>384</v>
      </c>
      <c r="J36" s="20" t="n">
        <v>116</v>
      </c>
      <c r="K36" s="46" t="n">
        <v>44896</v>
      </c>
    </row>
    <row r="37" customFormat="false" ht="15" hidden="false" customHeight="true" outlineLevel="0" collapsed="false">
      <c r="A37" s="20" t="n">
        <v>36</v>
      </c>
      <c r="B37" s="47" t="s">
        <v>419</v>
      </c>
      <c r="C37" s="20" t="s">
        <v>383</v>
      </c>
      <c r="D37" s="46" t="n">
        <v>44860</v>
      </c>
      <c r="E37" s="24" t="s">
        <v>57</v>
      </c>
      <c r="F37" s="24" t="s">
        <v>57</v>
      </c>
      <c r="G37" s="20" t="s">
        <v>377</v>
      </c>
      <c r="H37" s="20" t="s">
        <v>377</v>
      </c>
      <c r="I37" s="20" t="s">
        <v>384</v>
      </c>
      <c r="J37" s="20" t="n">
        <v>116</v>
      </c>
      <c r="K37" s="46" t="n">
        <v>44896</v>
      </c>
    </row>
    <row r="38" customFormat="false" ht="15" hidden="false" customHeight="true" outlineLevel="0" collapsed="false">
      <c r="A38" s="20" t="n">
        <v>37</v>
      </c>
      <c r="B38" s="47" t="s">
        <v>420</v>
      </c>
      <c r="C38" s="20" t="s">
        <v>383</v>
      </c>
      <c r="D38" s="46" t="n">
        <v>44860</v>
      </c>
      <c r="E38" s="24" t="s">
        <v>57</v>
      </c>
      <c r="F38" s="24" t="s">
        <v>57</v>
      </c>
      <c r="G38" s="20" t="s">
        <v>377</v>
      </c>
      <c r="H38" s="20" t="s">
        <v>377</v>
      </c>
      <c r="I38" s="20" t="s">
        <v>384</v>
      </c>
      <c r="J38" s="20" t="n">
        <v>116</v>
      </c>
      <c r="K38" s="46" t="n">
        <v>44896</v>
      </c>
    </row>
    <row r="39" customFormat="false" ht="15" hidden="false" customHeight="true" outlineLevel="0" collapsed="false">
      <c r="A39" s="20" t="n">
        <v>38</v>
      </c>
      <c r="B39" s="47" t="s">
        <v>421</v>
      </c>
      <c r="C39" s="20" t="s">
        <v>383</v>
      </c>
      <c r="D39" s="46" t="n">
        <v>44860</v>
      </c>
      <c r="E39" s="24" t="s">
        <v>57</v>
      </c>
      <c r="F39" s="24" t="s">
        <v>57</v>
      </c>
      <c r="G39" s="20" t="s">
        <v>377</v>
      </c>
      <c r="H39" s="20" t="s">
        <v>377</v>
      </c>
      <c r="I39" s="20" t="s">
        <v>384</v>
      </c>
      <c r="J39" s="20" t="n">
        <v>116</v>
      </c>
      <c r="K39" s="46" t="n">
        <v>44896</v>
      </c>
    </row>
    <row r="40" customFormat="false" ht="15" hidden="false" customHeight="true" outlineLevel="0" collapsed="false">
      <c r="A40" s="20" t="n">
        <v>39</v>
      </c>
      <c r="B40" s="47" t="s">
        <v>422</v>
      </c>
      <c r="C40" s="20" t="s">
        <v>383</v>
      </c>
      <c r="D40" s="46" t="n">
        <v>44860</v>
      </c>
      <c r="E40" s="24" t="s">
        <v>57</v>
      </c>
      <c r="F40" s="24" t="s">
        <v>57</v>
      </c>
      <c r="G40" s="20" t="s">
        <v>377</v>
      </c>
      <c r="H40" s="20" t="s">
        <v>377</v>
      </c>
      <c r="I40" s="20" t="s">
        <v>384</v>
      </c>
      <c r="J40" s="20" t="n">
        <v>116</v>
      </c>
      <c r="K40" s="46" t="n">
        <v>44896</v>
      </c>
    </row>
    <row r="41" customFormat="false" ht="15" hidden="false" customHeight="true" outlineLevel="0" collapsed="false">
      <c r="A41" s="20" t="n">
        <v>40</v>
      </c>
      <c r="B41" s="47" t="s">
        <v>423</v>
      </c>
      <c r="C41" s="20" t="s">
        <v>383</v>
      </c>
      <c r="D41" s="46" t="n">
        <v>44860</v>
      </c>
      <c r="E41" s="24" t="s">
        <v>57</v>
      </c>
      <c r="F41" s="24" t="s">
        <v>57</v>
      </c>
      <c r="G41" s="20" t="s">
        <v>377</v>
      </c>
      <c r="H41" s="20" t="s">
        <v>377</v>
      </c>
      <c r="I41" s="20" t="s">
        <v>384</v>
      </c>
      <c r="J41" s="20" t="n">
        <v>116</v>
      </c>
      <c r="K41" s="46" t="n">
        <v>44896</v>
      </c>
    </row>
    <row r="42" customFormat="false" ht="15" hidden="false" customHeight="true" outlineLevel="0" collapsed="false">
      <c r="A42" s="20" t="n">
        <v>41</v>
      </c>
      <c r="B42" s="47" t="s">
        <v>424</v>
      </c>
      <c r="C42" s="20" t="s">
        <v>383</v>
      </c>
      <c r="D42" s="46" t="n">
        <v>44860</v>
      </c>
      <c r="E42" s="24" t="s">
        <v>57</v>
      </c>
      <c r="F42" s="24" t="s">
        <v>57</v>
      </c>
      <c r="G42" s="20" t="s">
        <v>377</v>
      </c>
      <c r="H42" s="20" t="s">
        <v>377</v>
      </c>
      <c r="I42" s="20" t="s">
        <v>384</v>
      </c>
      <c r="J42" s="20" t="n">
        <v>116</v>
      </c>
      <c r="K42" s="46" t="n">
        <v>44896</v>
      </c>
    </row>
    <row r="43" customFormat="false" ht="15" hidden="false" customHeight="true" outlineLevel="0" collapsed="false">
      <c r="A43" s="20" t="n">
        <v>42</v>
      </c>
      <c r="B43" s="47" t="s">
        <v>425</v>
      </c>
      <c r="C43" s="20" t="s">
        <v>383</v>
      </c>
      <c r="D43" s="46" t="n">
        <v>44860</v>
      </c>
      <c r="E43" s="24" t="s">
        <v>57</v>
      </c>
      <c r="F43" s="24" t="s">
        <v>57</v>
      </c>
      <c r="G43" s="20" t="s">
        <v>377</v>
      </c>
      <c r="H43" s="20" t="s">
        <v>377</v>
      </c>
      <c r="I43" s="20" t="s">
        <v>384</v>
      </c>
      <c r="J43" s="20" t="n">
        <v>116</v>
      </c>
      <c r="K43" s="46" t="n">
        <v>44896</v>
      </c>
    </row>
    <row r="44" customFormat="false" ht="14.25" hidden="false" customHeight="true" outlineLevel="0" collapsed="false">
      <c r="A44" s="20" t="n">
        <v>43</v>
      </c>
      <c r="B44" s="47" t="s">
        <v>426</v>
      </c>
      <c r="C44" s="20" t="s">
        <v>383</v>
      </c>
      <c r="D44" s="46" t="n">
        <v>44860</v>
      </c>
      <c r="E44" s="24" t="s">
        <v>57</v>
      </c>
      <c r="F44" s="24" t="s">
        <v>57</v>
      </c>
      <c r="G44" s="20" t="s">
        <v>377</v>
      </c>
      <c r="H44" s="20" t="s">
        <v>377</v>
      </c>
      <c r="I44" s="20" t="s">
        <v>384</v>
      </c>
      <c r="J44" s="20" t="n">
        <v>116</v>
      </c>
      <c r="K44" s="46" t="n">
        <v>44896</v>
      </c>
    </row>
    <row r="45" customFormat="false" ht="12.75" hidden="false" customHeight="true" outlineLevel="0" collapsed="false">
      <c r="A45" s="20" t="n">
        <v>44</v>
      </c>
      <c r="B45" s="47" t="s">
        <v>427</v>
      </c>
      <c r="C45" s="20" t="s">
        <v>383</v>
      </c>
      <c r="D45" s="46" t="n">
        <v>44860</v>
      </c>
      <c r="E45" s="24" t="s">
        <v>57</v>
      </c>
      <c r="F45" s="24" t="s">
        <v>57</v>
      </c>
      <c r="G45" s="20" t="s">
        <v>377</v>
      </c>
      <c r="H45" s="20" t="s">
        <v>377</v>
      </c>
      <c r="I45" s="20" t="s">
        <v>384</v>
      </c>
      <c r="J45" s="20" t="n">
        <v>116</v>
      </c>
      <c r="K45" s="46" t="n">
        <v>44896</v>
      </c>
    </row>
    <row r="46" customFormat="false" ht="12.75" hidden="false" customHeight="true" outlineLevel="0" collapsed="false">
      <c r="A46" s="20" t="n">
        <v>45</v>
      </c>
      <c r="B46" s="47" t="s">
        <v>428</v>
      </c>
      <c r="C46" s="20" t="s">
        <v>429</v>
      </c>
      <c r="D46" s="46" t="n">
        <v>44853</v>
      </c>
      <c r="E46" s="20" t="s">
        <v>13</v>
      </c>
      <c r="F46" s="20" t="s">
        <v>430</v>
      </c>
      <c r="G46" s="20" t="s">
        <v>377</v>
      </c>
      <c r="H46" s="20" t="s">
        <v>431</v>
      </c>
      <c r="I46" s="20" t="s">
        <v>432</v>
      </c>
      <c r="J46" s="20" t="n">
        <v>121</v>
      </c>
      <c r="K46" s="46" t="n">
        <v>44896</v>
      </c>
    </row>
    <row r="47" customFormat="false" ht="12.75" hidden="false" customHeight="true" outlineLevel="0" collapsed="false">
      <c r="A47" s="20" t="n">
        <v>46</v>
      </c>
      <c r="B47" s="47" t="s">
        <v>433</v>
      </c>
      <c r="C47" s="20" t="s">
        <v>434</v>
      </c>
      <c r="D47" s="46" t="n">
        <v>44853</v>
      </c>
      <c r="E47" s="20" t="s">
        <v>13</v>
      </c>
      <c r="F47" s="20" t="s">
        <v>430</v>
      </c>
      <c r="G47" s="20" t="s">
        <v>377</v>
      </c>
      <c r="H47" s="20" t="s">
        <v>431</v>
      </c>
      <c r="I47" s="20" t="s">
        <v>432</v>
      </c>
      <c r="J47" s="20" t="n">
        <v>122</v>
      </c>
      <c r="K47" s="46" t="n">
        <v>44896</v>
      </c>
    </row>
    <row r="48" customFormat="false" ht="12.75" hidden="false" customHeight="true" outlineLevel="0" collapsed="false">
      <c r="A48" s="20" t="n">
        <v>47</v>
      </c>
      <c r="B48" s="47" t="s">
        <v>435</v>
      </c>
      <c r="C48" s="20" t="s">
        <v>436</v>
      </c>
      <c r="D48" s="46" t="n">
        <v>44875</v>
      </c>
      <c r="E48" s="20" t="s">
        <v>13</v>
      </c>
      <c r="F48" s="20" t="s">
        <v>430</v>
      </c>
      <c r="G48" s="20" t="s">
        <v>377</v>
      </c>
      <c r="H48" s="20" t="s">
        <v>377</v>
      </c>
      <c r="I48" s="20" t="s">
        <v>437</v>
      </c>
      <c r="J48" s="20" t="n">
        <v>123</v>
      </c>
      <c r="K48" s="46" t="n">
        <v>44896</v>
      </c>
    </row>
    <row r="49" customFormat="false" ht="14.5" hidden="false" customHeight="false" outlineLevel="0" collapsed="false">
      <c r="A49" s="20" t="n">
        <v>48</v>
      </c>
      <c r="B49" s="47" t="s">
        <v>438</v>
      </c>
      <c r="C49" s="20" t="s">
        <v>439</v>
      </c>
      <c r="D49" s="15" t="n">
        <v>44875</v>
      </c>
      <c r="E49" s="6" t="s">
        <v>13</v>
      </c>
      <c r="F49" s="6" t="s">
        <v>430</v>
      </c>
      <c r="G49" s="20" t="s">
        <v>377</v>
      </c>
      <c r="H49" s="20" t="s">
        <v>377</v>
      </c>
      <c r="I49" s="20" t="s">
        <v>410</v>
      </c>
      <c r="J49" s="6" t="n">
        <v>135</v>
      </c>
      <c r="K49" s="15" t="n">
        <v>44897</v>
      </c>
    </row>
    <row r="50" customFormat="false" ht="14.5" hidden="false" customHeight="false" outlineLevel="0" collapsed="false">
      <c r="A50" s="20" t="n">
        <v>49</v>
      </c>
      <c r="B50" s="47" t="s">
        <v>440</v>
      </c>
      <c r="C50" s="20" t="s">
        <v>441</v>
      </c>
      <c r="D50" s="15" t="n">
        <v>44860</v>
      </c>
      <c r="E50" s="6" t="s">
        <v>13</v>
      </c>
      <c r="F50" s="6" t="s">
        <v>430</v>
      </c>
      <c r="G50" s="20" t="s">
        <v>377</v>
      </c>
      <c r="H50" s="20" t="s">
        <v>442</v>
      </c>
      <c r="I50" s="20" t="s">
        <v>442</v>
      </c>
      <c r="J50" s="6" t="n">
        <v>141</v>
      </c>
      <c r="K50" s="15" t="n">
        <v>44897</v>
      </c>
    </row>
    <row r="51" customFormat="false" ht="14.5" hidden="false" customHeight="false" outlineLevel="0" collapsed="false">
      <c r="A51" s="20" t="n">
        <v>50</v>
      </c>
      <c r="B51" s="47" t="s">
        <v>443</v>
      </c>
      <c r="C51" s="20" t="s">
        <v>439</v>
      </c>
      <c r="D51" s="15" t="n">
        <v>44875</v>
      </c>
      <c r="E51" s="6" t="s">
        <v>13</v>
      </c>
      <c r="F51" s="6" t="s">
        <v>430</v>
      </c>
      <c r="G51" s="20" t="s">
        <v>377</v>
      </c>
      <c r="H51" s="20" t="s">
        <v>377</v>
      </c>
      <c r="I51" s="20" t="s">
        <v>444</v>
      </c>
      <c r="J51" s="6" t="n">
        <v>146</v>
      </c>
      <c r="K51" s="15" t="n">
        <v>44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0" activeCellId="0" sqref="F40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7.53"/>
    <col collapsed="false" customWidth="true" hidden="false" outlineLevel="0" max="3" min="3" style="1" width="50.26"/>
    <col collapsed="false" customWidth="false" hidden="false" outlineLevel="0" max="4" min="4" style="1" width="11.44"/>
    <col collapsed="false" customWidth="true" hidden="false" outlineLevel="0" max="5" min="5" style="1" width="17.81"/>
    <col collapsed="false" customWidth="true" hidden="false" outlineLevel="0" max="6" min="6" style="26" width="20.72"/>
    <col collapsed="false" customWidth="true" hidden="false" outlineLevel="0" max="7" min="7" style="26" width="14.17"/>
    <col collapsed="false" customWidth="true" hidden="false" outlineLevel="0" max="8" min="8" style="26" width="12.26"/>
    <col collapsed="false" customWidth="true" hidden="false" outlineLevel="0" max="9" min="9" style="26" width="13.81"/>
    <col collapsed="false" customWidth="true" hidden="false" outlineLevel="0" max="10" min="10" style="26" width="13.99"/>
    <col collapsed="false" customWidth="false" hidden="false" outlineLevel="0" max="11" min="11" style="48" width="11.44"/>
    <col collapsed="false" customWidth="false" hidden="false" outlineLevel="0" max="257" min="12" style="1" width="11.44"/>
  </cols>
  <sheetData>
    <row r="1" s="4" customFormat="true" ht="5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2" t="s">
        <v>10</v>
      </c>
    </row>
    <row r="2" customFormat="false" ht="14.5" hidden="false" customHeight="false" outlineLevel="0" collapsed="false">
      <c r="A2" s="6" t="n">
        <v>1</v>
      </c>
      <c r="B2" s="49" t="s">
        <v>445</v>
      </c>
      <c r="C2" s="50" t="s">
        <v>446</v>
      </c>
      <c r="D2" s="51" t="n">
        <v>44841</v>
      </c>
      <c r="E2" s="6" t="s">
        <v>13</v>
      </c>
      <c r="F2" s="49" t="s">
        <v>42</v>
      </c>
      <c r="G2" s="9" t="s">
        <v>447</v>
      </c>
      <c r="H2" s="9" t="s">
        <v>448</v>
      </c>
      <c r="I2" s="50" t="s">
        <v>449</v>
      </c>
      <c r="J2" s="6" t="n">
        <v>1039</v>
      </c>
      <c r="K2" s="52" t="n">
        <v>44862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6" t="n">
        <v>2</v>
      </c>
      <c r="B3" s="49" t="s">
        <v>450</v>
      </c>
      <c r="C3" s="50" t="s">
        <v>451</v>
      </c>
      <c r="D3" s="51" t="n">
        <v>44858</v>
      </c>
      <c r="E3" s="6" t="s">
        <v>13</v>
      </c>
      <c r="F3" s="49" t="s">
        <v>14</v>
      </c>
      <c r="G3" s="9" t="s">
        <v>447</v>
      </c>
      <c r="H3" s="9" t="s">
        <v>448</v>
      </c>
      <c r="I3" s="50" t="s">
        <v>452</v>
      </c>
      <c r="J3" s="6" t="n">
        <v>1255</v>
      </c>
      <c r="K3" s="52" t="n">
        <v>4489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6" t="n">
        <v>3</v>
      </c>
      <c r="B4" s="49" t="s">
        <v>453</v>
      </c>
      <c r="C4" s="50" t="s">
        <v>451</v>
      </c>
      <c r="D4" s="51" t="n">
        <v>44858</v>
      </c>
      <c r="E4" s="6" t="s">
        <v>13</v>
      </c>
      <c r="F4" s="49" t="s">
        <v>14</v>
      </c>
      <c r="G4" s="9" t="s">
        <v>447</v>
      </c>
      <c r="H4" s="9" t="s">
        <v>448</v>
      </c>
      <c r="I4" s="50" t="s">
        <v>452</v>
      </c>
      <c r="J4" s="6" t="n">
        <v>1255</v>
      </c>
      <c r="K4" s="52" t="n">
        <v>44894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6" t="n">
        <v>4</v>
      </c>
      <c r="B5" s="49" t="s">
        <v>454</v>
      </c>
      <c r="C5" s="50" t="s">
        <v>455</v>
      </c>
      <c r="D5" s="51" t="n">
        <v>44860</v>
      </c>
      <c r="E5" s="6" t="s">
        <v>13</v>
      </c>
      <c r="F5" s="49" t="s">
        <v>14</v>
      </c>
      <c r="G5" s="9" t="s">
        <v>447</v>
      </c>
      <c r="H5" s="9" t="s">
        <v>448</v>
      </c>
      <c r="I5" s="50" t="s">
        <v>456</v>
      </c>
      <c r="J5" s="6" t="n">
        <v>1266</v>
      </c>
      <c r="K5" s="52" t="n">
        <v>4489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6" t="n">
        <v>5</v>
      </c>
      <c r="B6" s="49" t="s">
        <v>457</v>
      </c>
      <c r="C6" s="50" t="s">
        <v>458</v>
      </c>
      <c r="D6" s="49" t="s">
        <v>459</v>
      </c>
      <c r="E6" s="6" t="s">
        <v>13</v>
      </c>
      <c r="F6" s="49" t="s">
        <v>42</v>
      </c>
      <c r="G6" s="9" t="s">
        <v>447</v>
      </c>
      <c r="H6" s="9" t="s">
        <v>448</v>
      </c>
      <c r="I6" s="50" t="s">
        <v>460</v>
      </c>
      <c r="J6" s="6" t="n">
        <v>1278</v>
      </c>
      <c r="K6" s="52" t="n">
        <v>448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6" t="n">
        <v>6</v>
      </c>
      <c r="B7" s="49" t="s">
        <v>461</v>
      </c>
      <c r="C7" s="50" t="s">
        <v>458</v>
      </c>
      <c r="D7" s="49" t="s">
        <v>459</v>
      </c>
      <c r="E7" s="6" t="s">
        <v>13</v>
      </c>
      <c r="F7" s="49" t="s">
        <v>42</v>
      </c>
      <c r="G7" s="9" t="s">
        <v>447</v>
      </c>
      <c r="H7" s="9" t="s">
        <v>448</v>
      </c>
      <c r="I7" s="50" t="s">
        <v>460</v>
      </c>
      <c r="J7" s="6" t="n">
        <v>1279</v>
      </c>
      <c r="K7" s="52" t="n">
        <v>4489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6" t="n">
        <v>7</v>
      </c>
      <c r="B8" s="49" t="s">
        <v>462</v>
      </c>
      <c r="C8" s="50" t="s">
        <v>458</v>
      </c>
      <c r="D8" s="49" t="s">
        <v>459</v>
      </c>
      <c r="E8" s="6" t="s">
        <v>13</v>
      </c>
      <c r="F8" s="49" t="s">
        <v>42</v>
      </c>
      <c r="G8" s="9" t="s">
        <v>447</v>
      </c>
      <c r="H8" s="9" t="s">
        <v>448</v>
      </c>
      <c r="I8" s="50" t="s">
        <v>460</v>
      </c>
      <c r="J8" s="6" t="n">
        <v>1280</v>
      </c>
      <c r="K8" s="52" t="n">
        <v>44897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6" t="n">
        <v>8</v>
      </c>
      <c r="B9" s="49" t="s">
        <v>463</v>
      </c>
      <c r="C9" s="50" t="s">
        <v>464</v>
      </c>
      <c r="D9" s="51" t="n">
        <v>44753</v>
      </c>
      <c r="E9" s="6" t="s">
        <v>13</v>
      </c>
      <c r="F9" s="49" t="s">
        <v>42</v>
      </c>
      <c r="G9" s="9" t="s">
        <v>447</v>
      </c>
      <c r="H9" s="53" t="s">
        <v>465</v>
      </c>
      <c r="I9" s="50" t="s">
        <v>466</v>
      </c>
      <c r="J9" s="6" t="n">
        <v>1276</v>
      </c>
      <c r="K9" s="52" t="n">
        <v>4489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6" t="n">
        <v>9</v>
      </c>
      <c r="B10" s="49" t="s">
        <v>467</v>
      </c>
      <c r="C10" s="50" t="s">
        <v>468</v>
      </c>
      <c r="D10" s="51" t="n">
        <v>44811</v>
      </c>
      <c r="E10" s="6" t="s">
        <v>13</v>
      </c>
      <c r="F10" s="49" t="s">
        <v>14</v>
      </c>
      <c r="G10" s="9" t="s">
        <v>447</v>
      </c>
      <c r="H10" s="9" t="s">
        <v>448</v>
      </c>
      <c r="I10" s="50" t="s">
        <v>469</v>
      </c>
      <c r="J10" s="6" t="n">
        <v>1287</v>
      </c>
      <c r="K10" s="52" t="n">
        <v>4489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6" t="n">
        <v>10</v>
      </c>
      <c r="B11" s="49" t="s">
        <v>470</v>
      </c>
      <c r="C11" s="50" t="s">
        <v>468</v>
      </c>
      <c r="D11" s="51" t="n">
        <v>44811</v>
      </c>
      <c r="E11" s="6" t="s">
        <v>13</v>
      </c>
      <c r="F11" s="49" t="s">
        <v>14</v>
      </c>
      <c r="G11" s="9" t="s">
        <v>447</v>
      </c>
      <c r="H11" s="9" t="s">
        <v>448</v>
      </c>
      <c r="I11" s="50" t="s">
        <v>469</v>
      </c>
      <c r="J11" s="6" t="n">
        <v>1288</v>
      </c>
      <c r="K11" s="52" t="n">
        <v>4489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5" hidden="false" customHeight="false" outlineLevel="0" collapsed="false">
      <c r="A12" s="6" t="n">
        <v>11</v>
      </c>
      <c r="B12" s="49" t="s">
        <v>471</v>
      </c>
      <c r="C12" s="50" t="s">
        <v>472</v>
      </c>
      <c r="D12" s="51" t="n">
        <v>44862</v>
      </c>
      <c r="E12" s="6" t="s">
        <v>13</v>
      </c>
      <c r="F12" s="49" t="s">
        <v>42</v>
      </c>
      <c r="G12" s="9" t="s">
        <v>447</v>
      </c>
      <c r="H12" s="9" t="s">
        <v>448</v>
      </c>
      <c r="I12" s="50" t="s">
        <v>473</v>
      </c>
      <c r="J12" s="6" t="n">
        <v>1324</v>
      </c>
      <c r="K12" s="52" t="n">
        <v>44902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5" hidden="false" customHeight="false" outlineLevel="0" collapsed="false">
      <c r="A13" s="6" t="n">
        <v>12</v>
      </c>
      <c r="B13" s="49" t="s">
        <v>474</v>
      </c>
      <c r="C13" s="50" t="s">
        <v>475</v>
      </c>
      <c r="D13" s="51" t="n">
        <v>44862</v>
      </c>
      <c r="E13" s="6" t="s">
        <v>13</v>
      </c>
      <c r="F13" s="49" t="s">
        <v>42</v>
      </c>
      <c r="G13" s="9" t="s">
        <v>447</v>
      </c>
      <c r="H13" s="9" t="s">
        <v>448</v>
      </c>
      <c r="I13" s="50" t="s">
        <v>476</v>
      </c>
      <c r="J13" s="6" t="n">
        <v>1325</v>
      </c>
      <c r="K13" s="52" t="n">
        <v>44902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5" hidden="false" customHeight="false" outlineLevel="0" collapsed="false">
      <c r="A14" s="6" t="n">
        <v>13</v>
      </c>
      <c r="B14" s="49" t="s">
        <v>477</v>
      </c>
      <c r="C14" s="50" t="s">
        <v>478</v>
      </c>
      <c r="D14" s="49" t="s">
        <v>479</v>
      </c>
      <c r="E14" s="6" t="s">
        <v>13</v>
      </c>
      <c r="F14" s="49" t="s">
        <v>14</v>
      </c>
      <c r="G14" s="9" t="s">
        <v>447</v>
      </c>
      <c r="H14" s="9" t="s">
        <v>448</v>
      </c>
      <c r="I14" s="50" t="s">
        <v>480</v>
      </c>
      <c r="J14" s="6" t="n">
        <v>1292</v>
      </c>
      <c r="K14" s="52" t="n">
        <v>4490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6" t="n">
        <v>14</v>
      </c>
      <c r="B15" s="49" t="s">
        <v>481</v>
      </c>
      <c r="C15" s="50" t="s">
        <v>482</v>
      </c>
      <c r="D15" s="49" t="s">
        <v>479</v>
      </c>
      <c r="E15" s="6" t="s">
        <v>13</v>
      </c>
      <c r="F15" s="49" t="s">
        <v>14</v>
      </c>
      <c r="G15" s="9" t="s">
        <v>447</v>
      </c>
      <c r="H15" s="9" t="s">
        <v>448</v>
      </c>
      <c r="I15" s="50" t="s">
        <v>480</v>
      </c>
      <c r="J15" s="6" t="n">
        <v>1293</v>
      </c>
      <c r="K15" s="52" t="n">
        <v>44902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5" hidden="false" customHeight="false" outlineLevel="0" collapsed="false">
      <c r="A16" s="6" t="n">
        <v>15</v>
      </c>
      <c r="B16" s="49" t="s">
        <v>483</v>
      </c>
      <c r="C16" s="50" t="s">
        <v>484</v>
      </c>
      <c r="D16" s="49" t="s">
        <v>479</v>
      </c>
      <c r="E16" s="6" t="s">
        <v>13</v>
      </c>
      <c r="F16" s="49" t="s">
        <v>14</v>
      </c>
      <c r="G16" s="9" t="s">
        <v>447</v>
      </c>
      <c r="H16" s="9" t="s">
        <v>448</v>
      </c>
      <c r="I16" s="50" t="s">
        <v>480</v>
      </c>
      <c r="J16" s="6" t="n">
        <v>1294</v>
      </c>
      <c r="K16" s="52" t="n">
        <v>4490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5" hidden="false" customHeight="false" outlineLevel="0" collapsed="false">
      <c r="A17" s="6" t="n">
        <v>16</v>
      </c>
      <c r="B17" s="49" t="s">
        <v>485</v>
      </c>
      <c r="C17" s="50" t="s">
        <v>486</v>
      </c>
      <c r="D17" s="49" t="s">
        <v>479</v>
      </c>
      <c r="E17" s="6" t="s">
        <v>13</v>
      </c>
      <c r="F17" s="49" t="s">
        <v>14</v>
      </c>
      <c r="G17" s="9" t="s">
        <v>447</v>
      </c>
      <c r="H17" s="9" t="s">
        <v>448</v>
      </c>
      <c r="I17" s="50" t="s">
        <v>480</v>
      </c>
      <c r="J17" s="6" t="n">
        <v>1295</v>
      </c>
      <c r="K17" s="52" t="n">
        <v>44902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5" hidden="false" customHeight="false" outlineLevel="0" collapsed="false">
      <c r="A18" s="6" t="n">
        <v>17</v>
      </c>
      <c r="B18" s="49" t="s">
        <v>487</v>
      </c>
      <c r="C18" s="50" t="s">
        <v>488</v>
      </c>
      <c r="D18" s="49" t="s">
        <v>479</v>
      </c>
      <c r="E18" s="6" t="s">
        <v>13</v>
      </c>
      <c r="F18" s="49" t="s">
        <v>14</v>
      </c>
      <c r="G18" s="9" t="s">
        <v>447</v>
      </c>
      <c r="H18" s="9" t="s">
        <v>448</v>
      </c>
      <c r="I18" s="50" t="s">
        <v>480</v>
      </c>
      <c r="J18" s="6" t="n">
        <v>1296</v>
      </c>
      <c r="K18" s="52" t="n">
        <v>44902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5" hidden="false" customHeight="false" outlineLevel="0" collapsed="false">
      <c r="A19" s="6" t="n">
        <v>18</v>
      </c>
      <c r="B19" s="49" t="s">
        <v>489</v>
      </c>
      <c r="C19" s="50" t="s">
        <v>490</v>
      </c>
      <c r="D19" s="49" t="s">
        <v>491</v>
      </c>
      <c r="E19" s="6" t="s">
        <v>13</v>
      </c>
      <c r="F19" s="49" t="s">
        <v>14</v>
      </c>
      <c r="G19" s="9" t="s">
        <v>447</v>
      </c>
      <c r="H19" s="9" t="s">
        <v>448</v>
      </c>
      <c r="I19" s="50" t="s">
        <v>480</v>
      </c>
      <c r="J19" s="6" t="n">
        <v>1297</v>
      </c>
      <c r="K19" s="52" t="n">
        <v>44902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5" hidden="false" customHeight="false" outlineLevel="0" collapsed="false">
      <c r="A20" s="6" t="n">
        <v>19</v>
      </c>
      <c r="B20" s="49" t="s">
        <v>492</v>
      </c>
      <c r="C20" s="50" t="s">
        <v>493</v>
      </c>
      <c r="D20" s="49" t="s">
        <v>479</v>
      </c>
      <c r="E20" s="6" t="s">
        <v>13</v>
      </c>
      <c r="F20" s="49" t="s">
        <v>14</v>
      </c>
      <c r="G20" s="9" t="s">
        <v>447</v>
      </c>
      <c r="H20" s="9" t="s">
        <v>448</v>
      </c>
      <c r="I20" s="50" t="s">
        <v>480</v>
      </c>
      <c r="J20" s="6" t="n">
        <v>1298</v>
      </c>
      <c r="K20" s="52" t="n">
        <v>44902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5" hidden="false" customHeight="false" outlineLevel="0" collapsed="false">
      <c r="A21" s="6" t="n">
        <v>20</v>
      </c>
      <c r="B21" s="49" t="s">
        <v>494</v>
      </c>
      <c r="C21" s="50" t="s">
        <v>495</v>
      </c>
      <c r="D21" s="49" t="s">
        <v>479</v>
      </c>
      <c r="E21" s="6" t="s">
        <v>13</v>
      </c>
      <c r="F21" s="49" t="s">
        <v>14</v>
      </c>
      <c r="G21" s="9" t="s">
        <v>447</v>
      </c>
      <c r="H21" s="9" t="s">
        <v>448</v>
      </c>
      <c r="I21" s="50" t="s">
        <v>480</v>
      </c>
      <c r="J21" s="6" t="n">
        <v>1299</v>
      </c>
      <c r="K21" s="52" t="n">
        <v>4490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5" hidden="false" customHeight="false" outlineLevel="0" collapsed="false">
      <c r="A22" s="6" t="n">
        <v>21</v>
      </c>
      <c r="B22" s="49" t="s">
        <v>496</v>
      </c>
      <c r="C22" s="50" t="s">
        <v>497</v>
      </c>
      <c r="D22" s="49" t="s">
        <v>479</v>
      </c>
      <c r="E22" s="6" t="s">
        <v>13</v>
      </c>
      <c r="F22" s="49" t="s">
        <v>14</v>
      </c>
      <c r="G22" s="9" t="s">
        <v>447</v>
      </c>
      <c r="H22" s="9" t="s">
        <v>448</v>
      </c>
      <c r="I22" s="50" t="s">
        <v>480</v>
      </c>
      <c r="J22" s="6" t="n">
        <v>1300</v>
      </c>
      <c r="K22" s="52" t="n">
        <v>44902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5" hidden="false" customHeight="false" outlineLevel="0" collapsed="false">
      <c r="A23" s="6" t="n">
        <v>22</v>
      </c>
      <c r="B23" s="49" t="s">
        <v>498</v>
      </c>
      <c r="C23" s="50" t="s">
        <v>499</v>
      </c>
      <c r="D23" s="49" t="s">
        <v>479</v>
      </c>
      <c r="E23" s="6" t="s">
        <v>13</v>
      </c>
      <c r="F23" s="49" t="s">
        <v>14</v>
      </c>
      <c r="G23" s="9" t="s">
        <v>447</v>
      </c>
      <c r="H23" s="9" t="s">
        <v>448</v>
      </c>
      <c r="I23" s="50" t="s">
        <v>480</v>
      </c>
      <c r="J23" s="6" t="n">
        <v>1301</v>
      </c>
      <c r="K23" s="52" t="n">
        <v>4490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5" hidden="false" customHeight="false" outlineLevel="0" collapsed="false">
      <c r="A24" s="6" t="n">
        <v>23</v>
      </c>
      <c r="B24" s="49" t="s">
        <v>500</v>
      </c>
      <c r="C24" s="50" t="s">
        <v>501</v>
      </c>
      <c r="D24" s="49" t="s">
        <v>479</v>
      </c>
      <c r="E24" s="6" t="s">
        <v>13</v>
      </c>
      <c r="F24" s="49" t="s">
        <v>14</v>
      </c>
      <c r="G24" s="9" t="s">
        <v>447</v>
      </c>
      <c r="H24" s="9" t="s">
        <v>448</v>
      </c>
      <c r="I24" s="50" t="s">
        <v>473</v>
      </c>
      <c r="J24" s="6" t="n">
        <v>1302</v>
      </c>
      <c r="K24" s="52" t="n">
        <v>4490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5" hidden="false" customHeight="false" outlineLevel="0" collapsed="false">
      <c r="A25" s="6" t="n">
        <v>24</v>
      </c>
      <c r="B25" s="49" t="s">
        <v>502</v>
      </c>
      <c r="C25" s="50" t="s">
        <v>503</v>
      </c>
      <c r="D25" s="49" t="s">
        <v>479</v>
      </c>
      <c r="E25" s="6" t="s">
        <v>13</v>
      </c>
      <c r="F25" s="49" t="s">
        <v>14</v>
      </c>
      <c r="G25" s="9" t="s">
        <v>447</v>
      </c>
      <c r="H25" s="9" t="s">
        <v>448</v>
      </c>
      <c r="I25" s="50" t="s">
        <v>473</v>
      </c>
      <c r="J25" s="6" t="n">
        <v>1303</v>
      </c>
      <c r="K25" s="52" t="n">
        <v>44902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5" hidden="false" customHeight="false" outlineLevel="0" collapsed="false">
      <c r="A26" s="6" t="n">
        <v>25</v>
      </c>
      <c r="B26" s="49" t="s">
        <v>504</v>
      </c>
      <c r="C26" s="50" t="s">
        <v>505</v>
      </c>
      <c r="D26" s="49" t="s">
        <v>479</v>
      </c>
      <c r="E26" s="6" t="s">
        <v>13</v>
      </c>
      <c r="F26" s="49" t="s">
        <v>14</v>
      </c>
      <c r="G26" s="9" t="s">
        <v>447</v>
      </c>
      <c r="H26" s="9" t="s">
        <v>448</v>
      </c>
      <c r="I26" s="50" t="s">
        <v>473</v>
      </c>
      <c r="J26" s="6" t="n">
        <v>1304</v>
      </c>
      <c r="K26" s="52" t="n">
        <v>44902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5" hidden="false" customHeight="false" outlineLevel="0" collapsed="false">
      <c r="A27" s="6" t="n">
        <v>26</v>
      </c>
      <c r="B27" s="49" t="s">
        <v>506</v>
      </c>
      <c r="C27" s="50" t="s">
        <v>507</v>
      </c>
      <c r="D27" s="49" t="s">
        <v>491</v>
      </c>
      <c r="E27" s="6" t="s">
        <v>13</v>
      </c>
      <c r="F27" s="49" t="s">
        <v>42</v>
      </c>
      <c r="G27" s="9" t="s">
        <v>447</v>
      </c>
      <c r="H27" s="9" t="s">
        <v>448</v>
      </c>
      <c r="I27" s="50" t="s">
        <v>508</v>
      </c>
      <c r="J27" s="6" t="n">
        <v>1390</v>
      </c>
      <c r="K27" s="52" t="n">
        <v>44755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5" hidden="false" customHeight="false" outlineLevel="0" collapsed="false">
      <c r="A28" s="6" t="n">
        <v>27</v>
      </c>
      <c r="B28" s="49" t="s">
        <v>509</v>
      </c>
      <c r="C28" s="50" t="s">
        <v>510</v>
      </c>
      <c r="D28" s="49" t="s">
        <v>491</v>
      </c>
      <c r="E28" s="6" t="s">
        <v>13</v>
      </c>
      <c r="F28" s="49" t="s">
        <v>42</v>
      </c>
      <c r="G28" s="9" t="s">
        <v>447</v>
      </c>
      <c r="H28" s="9" t="s">
        <v>448</v>
      </c>
      <c r="I28" s="50" t="s">
        <v>508</v>
      </c>
      <c r="J28" s="6" t="n">
        <v>1393</v>
      </c>
      <c r="K28" s="52" t="n">
        <v>44908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5" hidden="false" customHeight="false" outlineLevel="0" collapsed="false">
      <c r="A29" s="6" t="n">
        <v>28</v>
      </c>
      <c r="B29" s="49" t="s">
        <v>511</v>
      </c>
      <c r="C29" s="50" t="s">
        <v>512</v>
      </c>
      <c r="D29" s="51" t="n">
        <v>44868</v>
      </c>
      <c r="E29" s="6" t="s">
        <v>13</v>
      </c>
      <c r="F29" s="49" t="s">
        <v>42</v>
      </c>
      <c r="G29" s="9" t="s">
        <v>447</v>
      </c>
      <c r="H29" s="53" t="s">
        <v>465</v>
      </c>
      <c r="I29" s="50" t="s">
        <v>513</v>
      </c>
      <c r="J29" s="6" t="n">
        <v>1383</v>
      </c>
      <c r="K29" s="52" t="n">
        <v>4490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5" hidden="false" customHeight="false" outlineLevel="0" collapsed="false">
      <c r="A30" s="6" t="n">
        <v>29</v>
      </c>
      <c r="B30" s="49" t="s">
        <v>514</v>
      </c>
      <c r="C30" s="50" t="s">
        <v>515</v>
      </c>
      <c r="D30" s="51" t="n">
        <v>44868</v>
      </c>
      <c r="E30" s="6" t="s">
        <v>13</v>
      </c>
      <c r="F30" s="49" t="s">
        <v>42</v>
      </c>
      <c r="G30" s="9" t="s">
        <v>447</v>
      </c>
      <c r="H30" s="53" t="s">
        <v>465</v>
      </c>
      <c r="I30" s="50" t="s">
        <v>513</v>
      </c>
      <c r="J30" s="6" t="n">
        <v>1384</v>
      </c>
      <c r="K30" s="52" t="n">
        <v>4490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5" hidden="false" customHeight="false" outlineLevel="0" collapsed="false">
      <c r="A31" s="6" t="n">
        <v>30</v>
      </c>
      <c r="B31" s="49" t="s">
        <v>516</v>
      </c>
      <c r="C31" s="50" t="s">
        <v>517</v>
      </c>
      <c r="D31" s="51" t="n">
        <v>44868</v>
      </c>
      <c r="E31" s="6" t="s">
        <v>13</v>
      </c>
      <c r="F31" s="49" t="s">
        <v>42</v>
      </c>
      <c r="G31" s="9" t="s">
        <v>447</v>
      </c>
      <c r="H31" s="53" t="s">
        <v>465</v>
      </c>
      <c r="I31" s="50" t="s">
        <v>513</v>
      </c>
      <c r="J31" s="6" t="n">
        <v>1385</v>
      </c>
      <c r="K31" s="52" t="n">
        <v>44908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5" hidden="false" customHeight="false" outlineLevel="0" collapsed="false">
      <c r="A32" s="6" t="n">
        <v>31</v>
      </c>
      <c r="B32" s="49" t="s">
        <v>518</v>
      </c>
      <c r="C32" s="50" t="s">
        <v>519</v>
      </c>
      <c r="D32" s="51" t="n">
        <v>44873</v>
      </c>
      <c r="E32" s="6" t="s">
        <v>13</v>
      </c>
      <c r="F32" s="49" t="s">
        <v>14</v>
      </c>
      <c r="G32" s="9" t="s">
        <v>447</v>
      </c>
      <c r="H32" s="53" t="s">
        <v>465</v>
      </c>
      <c r="I32" s="50" t="s">
        <v>520</v>
      </c>
      <c r="J32" s="6" t="n">
        <v>1337</v>
      </c>
      <c r="K32" s="52" t="n">
        <v>44902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5" hidden="false" customHeight="false" outlineLevel="0" collapsed="false">
      <c r="A33" s="6" t="n">
        <v>32</v>
      </c>
      <c r="B33" s="49" t="s">
        <v>521</v>
      </c>
      <c r="C33" s="50" t="s">
        <v>522</v>
      </c>
      <c r="D33" s="51" t="n">
        <v>44854</v>
      </c>
      <c r="E33" s="6" t="s">
        <v>13</v>
      </c>
      <c r="F33" s="49" t="s">
        <v>42</v>
      </c>
      <c r="G33" s="9" t="s">
        <v>447</v>
      </c>
      <c r="H33" s="53" t="s">
        <v>448</v>
      </c>
      <c r="I33" s="50" t="s">
        <v>476</v>
      </c>
      <c r="J33" s="33" t="n">
        <v>1277</v>
      </c>
      <c r="K33" s="52" t="n">
        <v>44897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4.17"/>
    <col collapsed="false" customWidth="true" hidden="false" outlineLevel="0" max="2" min="2" style="11" width="15.26"/>
    <col collapsed="false" customWidth="true" hidden="false" outlineLevel="0" max="3" min="3" style="54" width="38.53"/>
    <col collapsed="false" customWidth="true" hidden="false" outlineLevel="0" max="4" min="4" style="11" width="13.81"/>
    <col collapsed="false" customWidth="true" hidden="false" outlineLevel="0" max="5" min="5" style="11" width="29.53"/>
    <col collapsed="false" customWidth="true" hidden="false" outlineLevel="0" max="6" min="6" style="11" width="24.72"/>
    <col collapsed="false" customWidth="true" hidden="false" outlineLevel="0" max="7" min="7" style="11" width="9.26"/>
    <col collapsed="false" customWidth="true" hidden="false" outlineLevel="0" max="8" min="8" style="11" width="12.44"/>
    <col collapsed="false" customWidth="true" hidden="false" outlineLevel="0" max="9" min="9" style="11" width="11.44"/>
    <col collapsed="false" customWidth="true" hidden="false" outlineLevel="0" max="10" min="10" style="11" width="17.17"/>
  </cols>
  <sheetData>
    <row r="1" s="4" customFormat="true" ht="4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s="58" customFormat="true" ht="14.5" hidden="false" customHeight="false" outlineLevel="0" collapsed="false">
      <c r="A2" s="55" t="n">
        <v>1</v>
      </c>
      <c r="B2" s="56" t="s">
        <v>523</v>
      </c>
      <c r="C2" s="56" t="s">
        <v>524</v>
      </c>
      <c r="D2" s="57" t="n">
        <v>44830</v>
      </c>
      <c r="E2" s="55" t="s">
        <v>13</v>
      </c>
      <c r="F2" s="56" t="s">
        <v>14</v>
      </c>
      <c r="G2" s="56" t="s">
        <v>525</v>
      </c>
      <c r="H2" s="56" t="s">
        <v>526</v>
      </c>
      <c r="I2" s="56" t="s">
        <v>527</v>
      </c>
      <c r="J2" s="55" t="n">
        <v>819</v>
      </c>
      <c r="K2" s="57" t="n">
        <v>44901</v>
      </c>
    </row>
    <row r="3" s="58" customFormat="true" ht="14.5" hidden="false" customHeight="false" outlineLevel="0" collapsed="false">
      <c r="A3" s="55" t="n">
        <v>2</v>
      </c>
      <c r="B3" s="56" t="s">
        <v>528</v>
      </c>
      <c r="C3" s="56" t="s">
        <v>524</v>
      </c>
      <c r="D3" s="57" t="n">
        <v>44830</v>
      </c>
      <c r="E3" s="55" t="s">
        <v>13</v>
      </c>
      <c r="F3" s="56" t="s">
        <v>14</v>
      </c>
      <c r="G3" s="56" t="s">
        <v>525</v>
      </c>
      <c r="H3" s="56" t="s">
        <v>526</v>
      </c>
      <c r="I3" s="56" t="s">
        <v>527</v>
      </c>
      <c r="J3" s="55" t="n">
        <v>822</v>
      </c>
      <c r="K3" s="57" t="n">
        <v>44902</v>
      </c>
    </row>
    <row r="4" s="58" customFormat="true" ht="14.5" hidden="false" customHeight="false" outlineLevel="0" collapsed="false">
      <c r="A4" s="55" t="n">
        <v>3</v>
      </c>
      <c r="B4" s="56" t="s">
        <v>529</v>
      </c>
      <c r="C4" s="56" t="s">
        <v>530</v>
      </c>
      <c r="D4" s="57" t="n">
        <v>44862</v>
      </c>
      <c r="E4" s="55" t="s">
        <v>13</v>
      </c>
      <c r="F4" s="56" t="s">
        <v>42</v>
      </c>
      <c r="G4" s="56" t="s">
        <v>525</v>
      </c>
      <c r="H4" s="56" t="s">
        <v>531</v>
      </c>
      <c r="I4" s="56" t="s">
        <v>532</v>
      </c>
      <c r="J4" s="55" t="n">
        <v>829</v>
      </c>
      <c r="K4" s="57" t="n">
        <v>44904</v>
      </c>
    </row>
    <row r="5" s="58" customFormat="true" ht="14.5" hidden="false" customHeight="false" outlineLevel="0" collapsed="false">
      <c r="A5" s="55" t="n">
        <v>4</v>
      </c>
      <c r="B5" s="56" t="s">
        <v>533</v>
      </c>
      <c r="C5" s="56" t="s">
        <v>534</v>
      </c>
      <c r="D5" s="57" t="n">
        <v>44867</v>
      </c>
      <c r="E5" s="55" t="s">
        <v>13</v>
      </c>
      <c r="F5" s="56" t="s">
        <v>42</v>
      </c>
      <c r="G5" s="56" t="s">
        <v>525</v>
      </c>
      <c r="H5" s="56" t="s">
        <v>531</v>
      </c>
      <c r="I5" s="56" t="s">
        <v>532</v>
      </c>
      <c r="J5" s="55" t="n">
        <v>830</v>
      </c>
      <c r="K5" s="57" t="n">
        <v>44904</v>
      </c>
    </row>
    <row r="6" s="58" customFormat="true" ht="14.5" hidden="false" customHeight="false" outlineLevel="0" collapsed="false">
      <c r="A6" s="55" t="n">
        <v>5</v>
      </c>
      <c r="B6" s="56" t="s">
        <v>535</v>
      </c>
      <c r="C6" s="56" t="s">
        <v>536</v>
      </c>
      <c r="D6" s="57" t="n">
        <v>44874</v>
      </c>
      <c r="E6" s="55" t="s">
        <v>537</v>
      </c>
      <c r="F6" s="56" t="s">
        <v>14</v>
      </c>
      <c r="G6" s="56" t="s">
        <v>525</v>
      </c>
      <c r="H6" s="56" t="s">
        <v>526</v>
      </c>
      <c r="I6" s="56" t="s">
        <v>538</v>
      </c>
      <c r="J6" s="55" t="n">
        <v>833</v>
      </c>
      <c r="K6" s="57" t="n">
        <v>44907</v>
      </c>
    </row>
    <row r="7" s="58" customFormat="true" ht="14.5" hidden="false" customHeight="false" outlineLevel="0" collapsed="false">
      <c r="A7" s="55" t="n">
        <v>6</v>
      </c>
      <c r="B7" s="56" t="s">
        <v>539</v>
      </c>
      <c r="C7" s="56" t="s">
        <v>540</v>
      </c>
      <c r="D7" s="57" t="n">
        <v>44825</v>
      </c>
      <c r="E7" s="55" t="s">
        <v>13</v>
      </c>
      <c r="F7" s="56" t="s">
        <v>14</v>
      </c>
      <c r="G7" s="56" t="s">
        <v>525</v>
      </c>
      <c r="H7" s="56" t="s">
        <v>531</v>
      </c>
      <c r="I7" s="56" t="s">
        <v>541</v>
      </c>
      <c r="J7" s="55" t="n">
        <v>834</v>
      </c>
      <c r="K7" s="57" t="n">
        <v>44907</v>
      </c>
    </row>
    <row r="8" s="58" customFormat="true" ht="14.5" hidden="false" customHeight="false" outlineLevel="0" collapsed="false">
      <c r="A8" s="55" t="n">
        <v>7</v>
      </c>
      <c r="B8" s="56" t="s">
        <v>542</v>
      </c>
      <c r="C8" s="56" t="s">
        <v>543</v>
      </c>
      <c r="D8" s="57" t="n">
        <v>44832</v>
      </c>
      <c r="E8" s="55" t="s">
        <v>13</v>
      </c>
      <c r="F8" s="56" t="s">
        <v>14</v>
      </c>
      <c r="G8" s="56" t="s">
        <v>525</v>
      </c>
      <c r="H8" s="56" t="s">
        <v>531</v>
      </c>
      <c r="I8" s="56" t="s">
        <v>544</v>
      </c>
      <c r="J8" s="55" t="n">
        <v>835</v>
      </c>
      <c r="K8" s="57" t="n">
        <v>44907</v>
      </c>
    </row>
    <row r="9" s="58" customFormat="true" ht="14.5" hidden="false" customHeight="false" outlineLevel="0" collapsed="false">
      <c r="A9" s="55" t="n">
        <v>8</v>
      </c>
      <c r="B9" s="56" t="s">
        <v>545</v>
      </c>
      <c r="C9" s="56" t="s">
        <v>546</v>
      </c>
      <c r="D9" s="57" t="n">
        <v>44860</v>
      </c>
      <c r="E9" s="55" t="s">
        <v>13</v>
      </c>
      <c r="F9" s="56" t="s">
        <v>42</v>
      </c>
      <c r="G9" s="56" t="s">
        <v>525</v>
      </c>
      <c r="H9" s="56" t="s">
        <v>531</v>
      </c>
      <c r="I9" s="56" t="s">
        <v>532</v>
      </c>
      <c r="J9" s="55" t="n">
        <v>836</v>
      </c>
      <c r="K9" s="57" t="n">
        <v>44907</v>
      </c>
    </row>
    <row r="10" s="58" customFormat="true" ht="14.5" hidden="false" customHeight="false" outlineLevel="0" collapsed="false">
      <c r="A10" s="55" t="n">
        <v>9</v>
      </c>
      <c r="B10" s="56" t="s">
        <v>547</v>
      </c>
      <c r="C10" s="56" t="s">
        <v>548</v>
      </c>
      <c r="D10" s="57" t="n">
        <v>44867</v>
      </c>
      <c r="E10" s="55" t="s">
        <v>13</v>
      </c>
      <c r="F10" s="56" t="s">
        <v>42</v>
      </c>
      <c r="G10" s="56" t="s">
        <v>525</v>
      </c>
      <c r="H10" s="56" t="s">
        <v>526</v>
      </c>
      <c r="I10" s="56" t="s">
        <v>538</v>
      </c>
      <c r="J10" s="55" t="n">
        <v>839</v>
      </c>
      <c r="K10" s="57" t="n">
        <v>44907</v>
      </c>
    </row>
    <row r="11" s="58" customFormat="true" ht="14.5" hidden="false" customHeight="false" outlineLevel="0" collapsed="false">
      <c r="A11" s="55" t="n">
        <v>10</v>
      </c>
      <c r="B11" s="56" t="s">
        <v>549</v>
      </c>
      <c r="C11" s="56" t="s">
        <v>550</v>
      </c>
      <c r="D11" s="57" t="n">
        <v>44868</v>
      </c>
      <c r="E11" s="55" t="s">
        <v>13</v>
      </c>
      <c r="F11" s="56" t="s">
        <v>42</v>
      </c>
      <c r="G11" s="56" t="s">
        <v>525</v>
      </c>
      <c r="H11" s="56" t="s">
        <v>526</v>
      </c>
      <c r="I11" s="56" t="s">
        <v>538</v>
      </c>
      <c r="J11" s="55" t="n">
        <v>840</v>
      </c>
      <c r="K11" s="57" t="n">
        <v>44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4.44"/>
    <col collapsed="false" customWidth="true" hidden="false" outlineLevel="0" max="2" min="2" style="0" width="13.17"/>
    <col collapsed="false" customWidth="true" hidden="false" outlineLevel="0" max="3" min="3" style="0" width="45.53"/>
    <col collapsed="false" customWidth="true" hidden="false" outlineLevel="0" max="4" min="4" style="0" width="15.72"/>
    <col collapsed="false" customWidth="true" hidden="false" outlineLevel="0" max="5" min="5" style="0" width="20.99"/>
    <col collapsed="false" customWidth="true" hidden="false" outlineLevel="0" max="6" min="6" style="0" width="16.99"/>
    <col collapsed="false" customWidth="true" hidden="false" outlineLevel="0" max="7" min="7" style="11" width="15.99"/>
    <col collapsed="false" customWidth="true" hidden="false" outlineLevel="0" max="8" min="8" style="11" width="14.53"/>
    <col collapsed="false" customWidth="true" hidden="false" outlineLevel="0" max="9" min="9" style="11" width="18.72"/>
    <col collapsed="false" customWidth="true" hidden="false" outlineLevel="0" max="10" min="10" style="0" width="14.44"/>
  </cols>
  <sheetData>
    <row r="1" s="4" customFormat="true" ht="60" hidden="false" customHeight="true" outlineLevel="0" collapsed="false">
      <c r="A1" s="2" t="s">
        <v>0</v>
      </c>
      <c r="B1" s="2" t="s">
        <v>1</v>
      </c>
      <c r="C1" s="2" t="s">
        <v>2</v>
      </c>
      <c r="D1" s="59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60" t="s">
        <v>10</v>
      </c>
    </row>
    <row r="2" s="67" customFormat="true" ht="14.5" hidden="false" customHeight="false" outlineLevel="0" collapsed="false">
      <c r="A2" s="61" t="n">
        <v>1</v>
      </c>
      <c r="B2" s="62" t="s">
        <v>551</v>
      </c>
      <c r="C2" s="63" t="s">
        <v>552</v>
      </c>
      <c r="D2" s="64" t="n">
        <v>44873</v>
      </c>
      <c r="E2" s="62" t="s">
        <v>35</v>
      </c>
      <c r="F2" s="62" t="s">
        <v>332</v>
      </c>
      <c r="G2" s="62" t="s">
        <v>553</v>
      </c>
      <c r="H2" s="65" t="s">
        <v>554</v>
      </c>
      <c r="I2" s="65" t="s">
        <v>555</v>
      </c>
      <c r="J2" s="65" t="n">
        <v>1169</v>
      </c>
      <c r="K2" s="66" t="n">
        <v>44902</v>
      </c>
    </row>
    <row r="3" s="68" customFormat="true" ht="14.5" hidden="false" customHeight="false" outlineLevel="0" collapsed="false">
      <c r="A3" s="61" t="n">
        <v>2</v>
      </c>
      <c r="B3" s="62" t="s">
        <v>556</v>
      </c>
      <c r="C3" s="63" t="s">
        <v>557</v>
      </c>
      <c r="D3" s="64" t="n">
        <v>44880</v>
      </c>
      <c r="E3" s="62" t="s">
        <v>35</v>
      </c>
      <c r="F3" s="62" t="s">
        <v>332</v>
      </c>
      <c r="G3" s="62" t="s">
        <v>553</v>
      </c>
      <c r="H3" s="65" t="s">
        <v>554</v>
      </c>
      <c r="I3" s="65" t="s">
        <v>555</v>
      </c>
      <c r="J3" s="65" t="n">
        <v>1260</v>
      </c>
      <c r="K3" s="66" t="n">
        <v>44909</v>
      </c>
    </row>
    <row r="4" s="68" customFormat="true" ht="14.5" hidden="false" customHeight="false" outlineLevel="0" collapsed="false">
      <c r="A4" s="61" t="n">
        <v>3</v>
      </c>
      <c r="B4" s="62" t="s">
        <v>558</v>
      </c>
      <c r="C4" s="63" t="s">
        <v>559</v>
      </c>
      <c r="D4" s="64" t="n">
        <v>44881</v>
      </c>
      <c r="E4" s="62" t="s">
        <v>35</v>
      </c>
      <c r="F4" s="62" t="s">
        <v>51</v>
      </c>
      <c r="G4" s="62" t="s">
        <v>553</v>
      </c>
      <c r="H4" s="65" t="s">
        <v>554</v>
      </c>
      <c r="I4" s="65" t="s">
        <v>560</v>
      </c>
      <c r="J4" s="65" t="n">
        <v>1173</v>
      </c>
      <c r="K4" s="66" t="n">
        <v>44908</v>
      </c>
    </row>
    <row r="5" s="68" customFormat="true" ht="14.5" hidden="false" customHeight="false" outlineLevel="0" collapsed="false">
      <c r="A5" s="61" t="n">
        <v>4</v>
      </c>
      <c r="B5" s="25" t="s">
        <v>561</v>
      </c>
      <c r="C5" s="69" t="s">
        <v>562</v>
      </c>
      <c r="D5" s="64" t="n">
        <v>44890</v>
      </c>
      <c r="E5" s="62" t="s">
        <v>35</v>
      </c>
      <c r="F5" s="62" t="s">
        <v>51</v>
      </c>
      <c r="G5" s="62" t="s">
        <v>553</v>
      </c>
      <c r="H5" s="65" t="s">
        <v>554</v>
      </c>
      <c r="I5" s="25" t="s">
        <v>560</v>
      </c>
      <c r="J5" s="25" t="n">
        <v>1242</v>
      </c>
      <c r="K5" s="66" t="n">
        <v>44908</v>
      </c>
    </row>
    <row r="6" s="68" customFormat="true" ht="14.5" hidden="false" customHeight="false" outlineLevel="0" collapsed="false">
      <c r="A6" s="61" t="n">
        <v>5</v>
      </c>
      <c r="B6" s="25" t="s">
        <v>563</v>
      </c>
      <c r="C6" s="69" t="s">
        <v>564</v>
      </c>
      <c r="D6" s="64" t="n">
        <v>44869</v>
      </c>
      <c r="E6" s="62" t="s">
        <v>35</v>
      </c>
      <c r="F6" s="62" t="s">
        <v>51</v>
      </c>
      <c r="G6" s="62" t="s">
        <v>553</v>
      </c>
      <c r="H6" s="65" t="s">
        <v>565</v>
      </c>
      <c r="I6" s="25" t="s">
        <v>566</v>
      </c>
      <c r="J6" s="25" t="n">
        <v>1247</v>
      </c>
      <c r="K6" s="66" t="n">
        <v>44908</v>
      </c>
    </row>
    <row r="7" s="68" customFormat="true" ht="14.5" hidden="false" customHeight="false" outlineLevel="0" collapsed="false">
      <c r="A7" s="61" t="n">
        <v>6</v>
      </c>
      <c r="B7" s="25" t="s">
        <v>567</v>
      </c>
      <c r="C7" s="69" t="s">
        <v>568</v>
      </c>
      <c r="D7" s="64" t="n">
        <v>44872</v>
      </c>
      <c r="E7" s="62" t="s">
        <v>35</v>
      </c>
      <c r="F7" s="62" t="s">
        <v>51</v>
      </c>
      <c r="G7" s="62" t="s">
        <v>553</v>
      </c>
      <c r="H7" s="65" t="s">
        <v>565</v>
      </c>
      <c r="I7" s="25" t="s">
        <v>569</v>
      </c>
      <c r="J7" s="25" t="n">
        <v>1182</v>
      </c>
      <c r="K7" s="66" t="n">
        <v>44900</v>
      </c>
    </row>
    <row r="8" s="68" customFormat="true" ht="14.5" hidden="false" customHeight="false" outlineLevel="0" collapsed="false">
      <c r="A8" s="61" t="n">
        <v>7</v>
      </c>
      <c r="B8" s="25" t="s">
        <v>570</v>
      </c>
      <c r="C8" s="69" t="s">
        <v>571</v>
      </c>
      <c r="D8" s="64" t="n">
        <v>44872</v>
      </c>
      <c r="E8" s="62" t="s">
        <v>35</v>
      </c>
      <c r="F8" s="62" t="s">
        <v>51</v>
      </c>
      <c r="G8" s="62" t="s">
        <v>553</v>
      </c>
      <c r="H8" s="65" t="s">
        <v>565</v>
      </c>
      <c r="I8" s="25" t="s">
        <v>569</v>
      </c>
      <c r="J8" s="25" t="n">
        <v>1236</v>
      </c>
      <c r="K8" s="66" t="n">
        <v>44901</v>
      </c>
    </row>
    <row r="9" s="68" customFormat="true" ht="14.5" hidden="false" customHeight="false" outlineLevel="0" collapsed="false">
      <c r="A9" s="61" t="n">
        <v>8</v>
      </c>
      <c r="B9" s="25" t="s">
        <v>572</v>
      </c>
      <c r="C9" s="69" t="s">
        <v>573</v>
      </c>
      <c r="D9" s="64" t="n">
        <v>44872</v>
      </c>
      <c r="E9" s="62" t="s">
        <v>35</v>
      </c>
      <c r="F9" s="62" t="s">
        <v>51</v>
      </c>
      <c r="G9" s="62" t="s">
        <v>553</v>
      </c>
      <c r="H9" s="65" t="s">
        <v>565</v>
      </c>
      <c r="I9" s="25" t="s">
        <v>569</v>
      </c>
      <c r="J9" s="25" t="n">
        <v>1197</v>
      </c>
      <c r="K9" s="66" t="n">
        <v>44900</v>
      </c>
    </row>
    <row r="10" s="68" customFormat="true" ht="14.5" hidden="false" customHeight="false" outlineLevel="0" collapsed="false">
      <c r="A10" s="61" t="n">
        <v>9</v>
      </c>
      <c r="B10" s="25" t="s">
        <v>574</v>
      </c>
      <c r="C10" s="69" t="s">
        <v>575</v>
      </c>
      <c r="D10" s="64" t="n">
        <v>44872</v>
      </c>
      <c r="E10" s="62" t="s">
        <v>35</v>
      </c>
      <c r="F10" s="62" t="s">
        <v>51</v>
      </c>
      <c r="G10" s="62" t="s">
        <v>553</v>
      </c>
      <c r="H10" s="65" t="s">
        <v>565</v>
      </c>
      <c r="I10" s="25" t="s">
        <v>576</v>
      </c>
      <c r="J10" s="25" t="n">
        <v>1178</v>
      </c>
      <c r="K10" s="66" t="n">
        <v>44900</v>
      </c>
    </row>
    <row r="11" s="68" customFormat="true" ht="14.5" hidden="false" customHeight="false" outlineLevel="0" collapsed="false">
      <c r="A11" s="61" t="n">
        <v>10</v>
      </c>
      <c r="B11" s="65" t="s">
        <v>577</v>
      </c>
      <c r="C11" s="63" t="s">
        <v>578</v>
      </c>
      <c r="D11" s="64" t="n">
        <v>44872</v>
      </c>
      <c r="E11" s="62" t="s">
        <v>35</v>
      </c>
      <c r="F11" s="62" t="s">
        <v>51</v>
      </c>
      <c r="G11" s="62" t="s">
        <v>553</v>
      </c>
      <c r="H11" s="65" t="s">
        <v>565</v>
      </c>
      <c r="I11" s="65" t="s">
        <v>579</v>
      </c>
      <c r="J11" s="65" t="n">
        <v>1177</v>
      </c>
      <c r="K11" s="66" t="n">
        <v>44900</v>
      </c>
    </row>
    <row r="12" s="68" customFormat="true" ht="14.5" hidden="false" customHeight="false" outlineLevel="0" collapsed="false">
      <c r="A12" s="61" t="n">
        <v>11</v>
      </c>
      <c r="B12" s="65" t="s">
        <v>580</v>
      </c>
      <c r="C12" s="63" t="s">
        <v>581</v>
      </c>
      <c r="D12" s="64" t="n">
        <v>44872</v>
      </c>
      <c r="E12" s="62" t="s">
        <v>35</v>
      </c>
      <c r="F12" s="62" t="s">
        <v>51</v>
      </c>
      <c r="G12" s="62" t="s">
        <v>553</v>
      </c>
      <c r="H12" s="65" t="s">
        <v>565</v>
      </c>
      <c r="I12" s="65" t="s">
        <v>569</v>
      </c>
      <c r="J12" s="65" t="n">
        <v>1196</v>
      </c>
      <c r="K12" s="66" t="n">
        <v>44900</v>
      </c>
    </row>
    <row r="13" s="70" customFormat="true" ht="14.5" hidden="false" customHeight="false" outlineLevel="0" collapsed="false">
      <c r="A13" s="61" t="n">
        <v>12</v>
      </c>
      <c r="B13" s="25" t="s">
        <v>582</v>
      </c>
      <c r="C13" s="69" t="s">
        <v>583</v>
      </c>
      <c r="D13" s="64" t="n">
        <v>44872</v>
      </c>
      <c r="E13" s="62" t="s">
        <v>35</v>
      </c>
      <c r="F13" s="62" t="s">
        <v>51</v>
      </c>
      <c r="G13" s="62" t="s">
        <v>553</v>
      </c>
      <c r="H13" s="65" t="s">
        <v>565</v>
      </c>
      <c r="I13" s="25" t="s">
        <v>576</v>
      </c>
      <c r="J13" s="65" t="n">
        <v>1233</v>
      </c>
      <c r="K13" s="66" t="n">
        <v>44900</v>
      </c>
    </row>
    <row r="14" s="70" customFormat="true" ht="14.5" hidden="false" customHeight="false" outlineLevel="0" collapsed="false">
      <c r="A14" s="61" t="n">
        <v>13</v>
      </c>
      <c r="B14" s="25" t="s">
        <v>584</v>
      </c>
      <c r="C14" s="69" t="s">
        <v>585</v>
      </c>
      <c r="D14" s="64" t="n">
        <v>44874</v>
      </c>
      <c r="E14" s="62" t="s">
        <v>35</v>
      </c>
      <c r="F14" s="62" t="s">
        <v>51</v>
      </c>
      <c r="G14" s="62" t="s">
        <v>553</v>
      </c>
      <c r="H14" s="65" t="s">
        <v>565</v>
      </c>
      <c r="I14" s="25" t="s">
        <v>569</v>
      </c>
      <c r="J14" s="65" t="n">
        <v>1195</v>
      </c>
      <c r="K14" s="66" t="n">
        <v>44900</v>
      </c>
    </row>
    <row r="15" s="68" customFormat="true" ht="14.5" hidden="false" customHeight="false" outlineLevel="0" collapsed="false">
      <c r="A15" s="61" t="n">
        <v>14</v>
      </c>
      <c r="B15" s="25" t="s">
        <v>586</v>
      </c>
      <c r="C15" s="69" t="s">
        <v>587</v>
      </c>
      <c r="D15" s="64" t="n">
        <v>44874</v>
      </c>
      <c r="E15" s="62" t="s">
        <v>35</v>
      </c>
      <c r="F15" s="62" t="s">
        <v>51</v>
      </c>
      <c r="G15" s="62" t="s">
        <v>553</v>
      </c>
      <c r="H15" s="65" t="s">
        <v>565</v>
      </c>
      <c r="I15" s="25" t="s">
        <v>569</v>
      </c>
      <c r="J15" s="65" t="n">
        <v>1194</v>
      </c>
      <c r="K15" s="66" t="n">
        <v>44900</v>
      </c>
    </row>
    <row r="16" s="68" customFormat="true" ht="14.5" hidden="false" customHeight="false" outlineLevel="0" collapsed="false">
      <c r="A16" s="61" t="n">
        <v>15</v>
      </c>
      <c r="B16" s="25" t="s">
        <v>588</v>
      </c>
      <c r="C16" s="69" t="s">
        <v>589</v>
      </c>
      <c r="D16" s="64" t="n">
        <v>44874</v>
      </c>
      <c r="E16" s="62" t="s">
        <v>35</v>
      </c>
      <c r="F16" s="62" t="s">
        <v>51</v>
      </c>
      <c r="G16" s="62" t="s">
        <v>553</v>
      </c>
      <c r="H16" s="65" t="s">
        <v>565</v>
      </c>
      <c r="I16" s="25" t="s">
        <v>569</v>
      </c>
      <c r="J16" s="65" t="n">
        <v>1193</v>
      </c>
      <c r="K16" s="66" t="n">
        <v>44900</v>
      </c>
    </row>
    <row r="17" s="68" customFormat="true" ht="14.5" hidden="false" customHeight="false" outlineLevel="0" collapsed="false">
      <c r="A17" s="61" t="n">
        <v>16</v>
      </c>
      <c r="B17" s="25" t="s">
        <v>590</v>
      </c>
      <c r="C17" s="69" t="s">
        <v>591</v>
      </c>
      <c r="D17" s="64" t="n">
        <v>44874</v>
      </c>
      <c r="E17" s="62" t="s">
        <v>35</v>
      </c>
      <c r="F17" s="62" t="s">
        <v>51</v>
      </c>
      <c r="G17" s="62" t="s">
        <v>553</v>
      </c>
      <c r="H17" s="65" t="s">
        <v>565</v>
      </c>
      <c r="I17" s="25" t="s">
        <v>569</v>
      </c>
      <c r="J17" s="65" t="n">
        <v>1192</v>
      </c>
      <c r="K17" s="66" t="n">
        <v>44900</v>
      </c>
    </row>
    <row r="18" s="68" customFormat="true" ht="14.5" hidden="false" customHeight="false" outlineLevel="0" collapsed="false">
      <c r="A18" s="61" t="n">
        <v>17</v>
      </c>
      <c r="B18" s="62" t="s">
        <v>592</v>
      </c>
      <c r="C18" s="63" t="s">
        <v>593</v>
      </c>
      <c r="D18" s="64" t="n">
        <v>44874</v>
      </c>
      <c r="E18" s="62" t="s">
        <v>35</v>
      </c>
      <c r="F18" s="62" t="s">
        <v>51</v>
      </c>
      <c r="G18" s="62" t="s">
        <v>553</v>
      </c>
      <c r="H18" s="65" t="s">
        <v>565</v>
      </c>
      <c r="I18" s="65" t="s">
        <v>576</v>
      </c>
      <c r="J18" s="65" t="n">
        <v>1191</v>
      </c>
      <c r="K18" s="66" t="n">
        <v>44900</v>
      </c>
    </row>
    <row r="19" s="68" customFormat="true" ht="14.5" hidden="false" customHeight="false" outlineLevel="0" collapsed="false">
      <c r="A19" s="61" t="n">
        <v>18</v>
      </c>
      <c r="B19" s="25" t="s">
        <v>594</v>
      </c>
      <c r="C19" s="71" t="s">
        <v>595</v>
      </c>
      <c r="D19" s="64" t="n">
        <v>44874</v>
      </c>
      <c r="E19" s="62" t="s">
        <v>35</v>
      </c>
      <c r="F19" s="62" t="s">
        <v>51</v>
      </c>
      <c r="G19" s="62" t="s">
        <v>553</v>
      </c>
      <c r="H19" s="65" t="s">
        <v>565</v>
      </c>
      <c r="I19" s="25" t="s">
        <v>569</v>
      </c>
      <c r="J19" s="25" t="n">
        <v>1190</v>
      </c>
      <c r="K19" s="66" t="n">
        <v>44900</v>
      </c>
    </row>
    <row r="20" s="68" customFormat="true" ht="14.5" hidden="false" customHeight="false" outlineLevel="0" collapsed="false">
      <c r="A20" s="61" t="n">
        <v>19</v>
      </c>
      <c r="B20" s="25" t="s">
        <v>596</v>
      </c>
      <c r="C20" s="71" t="s">
        <v>597</v>
      </c>
      <c r="D20" s="64" t="n">
        <v>44874</v>
      </c>
      <c r="E20" s="62" t="s">
        <v>35</v>
      </c>
      <c r="F20" s="62" t="s">
        <v>51</v>
      </c>
      <c r="G20" s="62" t="s">
        <v>553</v>
      </c>
      <c r="H20" s="65" t="s">
        <v>565</v>
      </c>
      <c r="I20" s="25" t="s">
        <v>569</v>
      </c>
      <c r="J20" s="25" t="n">
        <v>1189</v>
      </c>
      <c r="K20" s="66" t="n">
        <v>44900</v>
      </c>
    </row>
    <row r="21" s="68" customFormat="true" ht="14.5" hidden="false" customHeight="false" outlineLevel="0" collapsed="false">
      <c r="A21" s="61" t="n">
        <v>20</v>
      </c>
      <c r="B21" s="25" t="s">
        <v>598</v>
      </c>
      <c r="C21" s="71" t="s">
        <v>599</v>
      </c>
      <c r="D21" s="64" t="n">
        <v>44874</v>
      </c>
      <c r="E21" s="62" t="s">
        <v>35</v>
      </c>
      <c r="F21" s="62" t="s">
        <v>51</v>
      </c>
      <c r="G21" s="62" t="s">
        <v>553</v>
      </c>
      <c r="H21" s="65" t="s">
        <v>565</v>
      </c>
      <c r="I21" s="25" t="s">
        <v>569</v>
      </c>
      <c r="J21" s="25" t="n">
        <v>1188</v>
      </c>
      <c r="K21" s="66" t="n">
        <v>44900</v>
      </c>
    </row>
    <row r="22" s="68" customFormat="true" ht="14.5" hidden="false" customHeight="false" outlineLevel="0" collapsed="false">
      <c r="A22" s="61" t="n">
        <v>21</v>
      </c>
      <c r="B22" s="25" t="s">
        <v>600</v>
      </c>
      <c r="C22" s="71" t="s">
        <v>601</v>
      </c>
      <c r="D22" s="64" t="n">
        <v>44874</v>
      </c>
      <c r="E22" s="62" t="s">
        <v>35</v>
      </c>
      <c r="F22" s="62" t="s">
        <v>51</v>
      </c>
      <c r="G22" s="62" t="s">
        <v>553</v>
      </c>
      <c r="H22" s="65" t="s">
        <v>565</v>
      </c>
      <c r="I22" s="25" t="s">
        <v>569</v>
      </c>
      <c r="J22" s="25" t="n">
        <v>1184</v>
      </c>
      <c r="K22" s="66" t="n">
        <v>44900</v>
      </c>
    </row>
    <row r="23" s="68" customFormat="true" ht="14.5" hidden="false" customHeight="false" outlineLevel="0" collapsed="false">
      <c r="A23" s="61" t="n">
        <v>22</v>
      </c>
      <c r="B23" s="25" t="s">
        <v>602</v>
      </c>
      <c r="C23" s="71" t="s">
        <v>603</v>
      </c>
      <c r="D23" s="64" t="n">
        <v>44874</v>
      </c>
      <c r="E23" s="62" t="s">
        <v>35</v>
      </c>
      <c r="F23" s="62" t="s">
        <v>51</v>
      </c>
      <c r="G23" s="62" t="s">
        <v>553</v>
      </c>
      <c r="H23" s="65" t="s">
        <v>565</v>
      </c>
      <c r="I23" s="25" t="s">
        <v>576</v>
      </c>
      <c r="J23" s="25" t="n">
        <v>1185</v>
      </c>
      <c r="K23" s="66" t="n">
        <v>44900</v>
      </c>
    </row>
    <row r="24" s="68" customFormat="true" ht="14.5" hidden="false" customHeight="false" outlineLevel="0" collapsed="false">
      <c r="A24" s="61" t="n">
        <v>23</v>
      </c>
      <c r="B24" s="25" t="s">
        <v>604</v>
      </c>
      <c r="C24" s="71" t="s">
        <v>605</v>
      </c>
      <c r="D24" s="64" t="n">
        <v>44874</v>
      </c>
      <c r="E24" s="62" t="s">
        <v>35</v>
      </c>
      <c r="F24" s="62" t="s">
        <v>51</v>
      </c>
      <c r="G24" s="62" t="s">
        <v>553</v>
      </c>
      <c r="H24" s="65" t="s">
        <v>565</v>
      </c>
      <c r="I24" s="25" t="s">
        <v>569</v>
      </c>
      <c r="J24" s="25" t="n">
        <v>1186</v>
      </c>
      <c r="K24" s="66" t="n">
        <v>44900</v>
      </c>
    </row>
    <row r="25" s="68" customFormat="true" ht="14.5" hidden="false" customHeight="false" outlineLevel="0" collapsed="false">
      <c r="A25" s="61" t="n">
        <v>24</v>
      </c>
      <c r="B25" s="25" t="s">
        <v>606</v>
      </c>
      <c r="C25" s="71" t="s">
        <v>607</v>
      </c>
      <c r="D25" s="64" t="n">
        <v>44874</v>
      </c>
      <c r="E25" s="62" t="s">
        <v>35</v>
      </c>
      <c r="F25" s="62" t="s">
        <v>51</v>
      </c>
      <c r="G25" s="62" t="s">
        <v>553</v>
      </c>
      <c r="H25" s="65" t="s">
        <v>565</v>
      </c>
      <c r="I25" s="25" t="s">
        <v>569</v>
      </c>
      <c r="J25" s="25" t="n">
        <v>1187</v>
      </c>
      <c r="K25" s="66" t="n">
        <v>44900</v>
      </c>
    </row>
    <row r="26" s="68" customFormat="true" ht="14.5" hidden="false" customHeight="false" outlineLevel="0" collapsed="false">
      <c r="A26" s="61" t="n">
        <v>25</v>
      </c>
      <c r="B26" s="25" t="s">
        <v>608</v>
      </c>
      <c r="C26" s="71" t="s">
        <v>609</v>
      </c>
      <c r="D26" s="64" t="n">
        <v>44874</v>
      </c>
      <c r="E26" s="62" t="s">
        <v>35</v>
      </c>
      <c r="F26" s="62" t="s">
        <v>51</v>
      </c>
      <c r="G26" s="62" t="s">
        <v>553</v>
      </c>
      <c r="H26" s="65" t="s">
        <v>565</v>
      </c>
      <c r="I26" s="25" t="s">
        <v>610</v>
      </c>
      <c r="J26" s="25" t="n">
        <v>1215</v>
      </c>
      <c r="K26" s="66" t="n">
        <v>44900</v>
      </c>
    </row>
    <row r="27" s="68" customFormat="true" ht="14.5" hidden="false" customHeight="false" outlineLevel="0" collapsed="false">
      <c r="A27" s="61" t="n">
        <v>26</v>
      </c>
      <c r="B27" s="25" t="s">
        <v>611</v>
      </c>
      <c r="C27" s="71" t="s">
        <v>612</v>
      </c>
      <c r="D27" s="64" t="n">
        <v>44874</v>
      </c>
      <c r="E27" s="62" t="s">
        <v>35</v>
      </c>
      <c r="F27" s="62" t="s">
        <v>51</v>
      </c>
      <c r="G27" s="62" t="s">
        <v>553</v>
      </c>
      <c r="H27" s="65" t="s">
        <v>565</v>
      </c>
      <c r="I27" s="25" t="s">
        <v>610</v>
      </c>
      <c r="J27" s="25" t="n">
        <v>1172</v>
      </c>
      <c r="K27" s="66" t="n">
        <v>44900</v>
      </c>
    </row>
    <row r="28" s="68" customFormat="true" ht="14.5" hidden="false" customHeight="false" outlineLevel="0" collapsed="false">
      <c r="A28" s="61" t="n">
        <v>27</v>
      </c>
      <c r="B28" s="25" t="s">
        <v>613</v>
      </c>
      <c r="C28" s="71" t="s">
        <v>614</v>
      </c>
      <c r="D28" s="64" t="n">
        <v>44874</v>
      </c>
      <c r="E28" s="62" t="s">
        <v>35</v>
      </c>
      <c r="F28" s="62" t="s">
        <v>51</v>
      </c>
      <c r="G28" s="62" t="s">
        <v>553</v>
      </c>
      <c r="H28" s="65" t="s">
        <v>565</v>
      </c>
      <c r="I28" s="25" t="s">
        <v>610</v>
      </c>
      <c r="J28" s="25" t="n">
        <v>1232</v>
      </c>
      <c r="K28" s="66" t="n">
        <v>44900</v>
      </c>
    </row>
    <row r="29" s="68" customFormat="true" ht="14.5" hidden="false" customHeight="false" outlineLevel="0" collapsed="false">
      <c r="A29" s="61" t="n">
        <v>28</v>
      </c>
      <c r="B29" s="25" t="s">
        <v>615</v>
      </c>
      <c r="C29" s="71" t="s">
        <v>616</v>
      </c>
      <c r="D29" s="64" t="n">
        <v>44874</v>
      </c>
      <c r="E29" s="62" t="s">
        <v>35</v>
      </c>
      <c r="F29" s="62" t="s">
        <v>51</v>
      </c>
      <c r="G29" s="62" t="s">
        <v>553</v>
      </c>
      <c r="H29" s="65" t="s">
        <v>565</v>
      </c>
      <c r="I29" s="25" t="s">
        <v>610</v>
      </c>
      <c r="J29" s="25" t="n">
        <v>1226</v>
      </c>
      <c r="K29" s="66" t="n">
        <v>44900</v>
      </c>
    </row>
    <row r="30" s="68" customFormat="true" ht="14.5" hidden="false" customHeight="false" outlineLevel="0" collapsed="false">
      <c r="A30" s="61" t="n">
        <v>29</v>
      </c>
      <c r="B30" s="25" t="s">
        <v>617</v>
      </c>
      <c r="C30" s="71" t="s">
        <v>618</v>
      </c>
      <c r="D30" s="64" t="n">
        <v>44874</v>
      </c>
      <c r="E30" s="62" t="s">
        <v>35</v>
      </c>
      <c r="F30" s="62" t="s">
        <v>51</v>
      </c>
      <c r="G30" s="62" t="s">
        <v>553</v>
      </c>
      <c r="H30" s="65" t="s">
        <v>565</v>
      </c>
      <c r="I30" s="25" t="s">
        <v>610</v>
      </c>
      <c r="J30" s="25" t="n">
        <v>1203</v>
      </c>
      <c r="K30" s="66" t="n">
        <v>44900</v>
      </c>
    </row>
    <row r="31" s="68" customFormat="true" ht="14.5" hidden="false" customHeight="false" outlineLevel="0" collapsed="false">
      <c r="A31" s="61" t="n">
        <v>30</v>
      </c>
      <c r="B31" s="25" t="s">
        <v>619</v>
      </c>
      <c r="C31" s="71" t="s">
        <v>620</v>
      </c>
      <c r="D31" s="64" t="n">
        <v>44874</v>
      </c>
      <c r="E31" s="62" t="s">
        <v>35</v>
      </c>
      <c r="F31" s="62" t="s">
        <v>51</v>
      </c>
      <c r="G31" s="62" t="s">
        <v>553</v>
      </c>
      <c r="H31" s="65" t="s">
        <v>565</v>
      </c>
      <c r="I31" s="25" t="s">
        <v>566</v>
      </c>
      <c r="J31" s="25" t="n">
        <v>1210</v>
      </c>
      <c r="K31" s="66" t="n">
        <v>44900</v>
      </c>
    </row>
    <row r="32" s="68" customFormat="true" ht="14.5" hidden="false" customHeight="false" outlineLevel="0" collapsed="false">
      <c r="A32" s="61" t="n">
        <v>31</v>
      </c>
      <c r="B32" s="25" t="s">
        <v>621</v>
      </c>
      <c r="C32" s="71" t="s">
        <v>622</v>
      </c>
      <c r="D32" s="64" t="n">
        <v>44874</v>
      </c>
      <c r="E32" s="62" t="s">
        <v>35</v>
      </c>
      <c r="F32" s="62" t="s">
        <v>51</v>
      </c>
      <c r="G32" s="62" t="s">
        <v>553</v>
      </c>
      <c r="H32" s="65" t="s">
        <v>565</v>
      </c>
      <c r="I32" s="25" t="s">
        <v>566</v>
      </c>
      <c r="J32" s="25" t="n">
        <v>1231</v>
      </c>
      <c r="K32" s="66" t="n">
        <v>44900</v>
      </c>
    </row>
    <row r="33" s="68" customFormat="true" ht="14.5" hidden="false" customHeight="false" outlineLevel="0" collapsed="false">
      <c r="A33" s="61" t="n">
        <v>32</v>
      </c>
      <c r="B33" s="25" t="s">
        <v>623</v>
      </c>
      <c r="C33" s="71" t="s">
        <v>624</v>
      </c>
      <c r="D33" s="64" t="n">
        <v>44874</v>
      </c>
      <c r="E33" s="62" t="s">
        <v>35</v>
      </c>
      <c r="F33" s="62" t="s">
        <v>51</v>
      </c>
      <c r="G33" s="62" t="s">
        <v>553</v>
      </c>
      <c r="H33" s="65" t="s">
        <v>565</v>
      </c>
      <c r="I33" s="25" t="s">
        <v>566</v>
      </c>
      <c r="J33" s="25" t="n">
        <v>1211</v>
      </c>
      <c r="K33" s="66" t="n">
        <v>44900</v>
      </c>
    </row>
    <row r="34" s="68" customFormat="true" ht="14.5" hidden="false" customHeight="false" outlineLevel="0" collapsed="false">
      <c r="A34" s="61" t="n">
        <v>33</v>
      </c>
      <c r="B34" s="25" t="s">
        <v>625</v>
      </c>
      <c r="C34" s="71" t="s">
        <v>626</v>
      </c>
      <c r="D34" s="64" t="n">
        <v>44874</v>
      </c>
      <c r="E34" s="62" t="s">
        <v>35</v>
      </c>
      <c r="F34" s="62" t="s">
        <v>51</v>
      </c>
      <c r="G34" s="62" t="s">
        <v>553</v>
      </c>
      <c r="H34" s="65" t="s">
        <v>565</v>
      </c>
      <c r="I34" s="25" t="s">
        <v>566</v>
      </c>
      <c r="J34" s="25" t="n">
        <v>1209</v>
      </c>
      <c r="K34" s="66" t="n">
        <v>44900</v>
      </c>
    </row>
    <row r="35" s="68" customFormat="true" ht="14.5" hidden="false" customHeight="false" outlineLevel="0" collapsed="false">
      <c r="A35" s="61" t="n">
        <v>34</v>
      </c>
      <c r="B35" s="25" t="s">
        <v>627</v>
      </c>
      <c r="C35" s="71" t="s">
        <v>628</v>
      </c>
      <c r="D35" s="64" t="n">
        <v>44874</v>
      </c>
      <c r="E35" s="62" t="s">
        <v>35</v>
      </c>
      <c r="F35" s="62" t="s">
        <v>51</v>
      </c>
      <c r="G35" s="62" t="s">
        <v>553</v>
      </c>
      <c r="H35" s="65" t="s">
        <v>565</v>
      </c>
      <c r="I35" s="25" t="s">
        <v>566</v>
      </c>
      <c r="J35" s="25" t="n">
        <v>1180</v>
      </c>
      <c r="K35" s="66" t="n">
        <v>44900</v>
      </c>
    </row>
    <row r="36" s="75" customFormat="true" ht="14.5" hidden="false" customHeight="false" outlineLevel="0" collapsed="false">
      <c r="A36" s="61" t="n">
        <v>35</v>
      </c>
      <c r="B36" s="21" t="s">
        <v>629</v>
      </c>
      <c r="C36" s="63" t="s">
        <v>630</v>
      </c>
      <c r="D36" s="72" t="n">
        <v>44874</v>
      </c>
      <c r="E36" s="73" t="s">
        <v>35</v>
      </c>
      <c r="F36" s="73" t="s">
        <v>51</v>
      </c>
      <c r="G36" s="62" t="s">
        <v>553</v>
      </c>
      <c r="H36" s="65" t="s">
        <v>565</v>
      </c>
      <c r="I36" s="21" t="s">
        <v>631</v>
      </c>
      <c r="J36" s="21" t="n">
        <v>1208</v>
      </c>
      <c r="K36" s="74" t="n">
        <v>44900</v>
      </c>
    </row>
    <row r="37" s="68" customFormat="true" ht="14.5" hidden="false" customHeight="false" outlineLevel="0" collapsed="false">
      <c r="A37" s="61" t="n">
        <v>36</v>
      </c>
      <c r="B37" s="25" t="s">
        <v>632</v>
      </c>
      <c r="C37" s="71" t="s">
        <v>633</v>
      </c>
      <c r="D37" s="64" t="n">
        <v>44874</v>
      </c>
      <c r="E37" s="62" t="s">
        <v>35</v>
      </c>
      <c r="F37" s="62" t="s">
        <v>51</v>
      </c>
      <c r="G37" s="62" t="s">
        <v>553</v>
      </c>
      <c r="H37" s="65" t="s">
        <v>565</v>
      </c>
      <c r="I37" s="25" t="s">
        <v>566</v>
      </c>
      <c r="J37" s="25" t="n">
        <v>1207</v>
      </c>
      <c r="K37" s="66" t="n">
        <v>44900</v>
      </c>
    </row>
    <row r="38" s="68" customFormat="true" ht="14.5" hidden="false" customHeight="false" outlineLevel="0" collapsed="false">
      <c r="A38" s="61" t="n">
        <v>37</v>
      </c>
      <c r="B38" s="25" t="s">
        <v>634</v>
      </c>
      <c r="C38" s="71" t="s">
        <v>635</v>
      </c>
      <c r="D38" s="64" t="n">
        <v>44874</v>
      </c>
      <c r="E38" s="62" t="s">
        <v>35</v>
      </c>
      <c r="F38" s="62" t="s">
        <v>51</v>
      </c>
      <c r="G38" s="62" t="s">
        <v>553</v>
      </c>
      <c r="H38" s="65" t="s">
        <v>565</v>
      </c>
      <c r="I38" s="25" t="s">
        <v>576</v>
      </c>
      <c r="J38" s="25" t="n">
        <v>1206</v>
      </c>
      <c r="K38" s="66" t="n">
        <v>44900</v>
      </c>
    </row>
    <row r="39" s="68" customFormat="true" ht="14.5" hidden="false" customHeight="false" outlineLevel="0" collapsed="false">
      <c r="A39" s="61" t="n">
        <v>38</v>
      </c>
      <c r="B39" s="25" t="s">
        <v>636</v>
      </c>
      <c r="C39" s="71" t="s">
        <v>637</v>
      </c>
      <c r="D39" s="64" t="n">
        <v>44874</v>
      </c>
      <c r="E39" s="62" t="s">
        <v>35</v>
      </c>
      <c r="F39" s="62" t="s">
        <v>51</v>
      </c>
      <c r="G39" s="62" t="s">
        <v>553</v>
      </c>
      <c r="H39" s="65" t="s">
        <v>565</v>
      </c>
      <c r="I39" s="25" t="s">
        <v>579</v>
      </c>
      <c r="J39" s="25" t="n">
        <v>1205</v>
      </c>
      <c r="K39" s="66" t="n">
        <v>44900</v>
      </c>
    </row>
    <row r="40" s="68" customFormat="true" ht="14.5" hidden="false" customHeight="false" outlineLevel="0" collapsed="false">
      <c r="A40" s="61" t="n">
        <v>39</v>
      </c>
      <c r="B40" s="25" t="s">
        <v>638</v>
      </c>
      <c r="C40" s="71" t="s">
        <v>639</v>
      </c>
      <c r="D40" s="64" t="n">
        <v>44874</v>
      </c>
      <c r="E40" s="62" t="s">
        <v>35</v>
      </c>
      <c r="F40" s="62" t="s">
        <v>51</v>
      </c>
      <c r="G40" s="62" t="s">
        <v>553</v>
      </c>
      <c r="H40" s="65" t="s">
        <v>565</v>
      </c>
      <c r="I40" s="25" t="s">
        <v>579</v>
      </c>
      <c r="J40" s="25" t="n">
        <v>1204</v>
      </c>
      <c r="K40" s="66" t="n">
        <v>44900</v>
      </c>
    </row>
    <row r="41" s="68" customFormat="true" ht="14.5" hidden="false" customHeight="false" outlineLevel="0" collapsed="false">
      <c r="A41" s="61" t="n">
        <v>40</v>
      </c>
      <c r="B41" s="25" t="s">
        <v>640</v>
      </c>
      <c r="C41" s="71" t="s">
        <v>641</v>
      </c>
      <c r="D41" s="64" t="n">
        <v>44874</v>
      </c>
      <c r="E41" s="62" t="s">
        <v>35</v>
      </c>
      <c r="F41" s="62" t="s">
        <v>51</v>
      </c>
      <c r="G41" s="62" t="s">
        <v>553</v>
      </c>
      <c r="H41" s="65" t="s">
        <v>565</v>
      </c>
      <c r="I41" s="25" t="s">
        <v>579</v>
      </c>
      <c r="J41" s="25" t="n">
        <v>1176</v>
      </c>
      <c r="K41" s="66" t="n">
        <v>44900</v>
      </c>
    </row>
    <row r="42" s="68" customFormat="true" ht="14.5" hidden="false" customHeight="false" outlineLevel="0" collapsed="false">
      <c r="A42" s="61" t="n">
        <v>41</v>
      </c>
      <c r="B42" s="25" t="s">
        <v>642</v>
      </c>
      <c r="C42" s="71" t="s">
        <v>643</v>
      </c>
      <c r="D42" s="64" t="n">
        <v>44874</v>
      </c>
      <c r="E42" s="62" t="s">
        <v>35</v>
      </c>
      <c r="F42" s="62" t="s">
        <v>51</v>
      </c>
      <c r="G42" s="62" t="s">
        <v>553</v>
      </c>
      <c r="H42" s="65" t="s">
        <v>565</v>
      </c>
      <c r="I42" s="25" t="s">
        <v>579</v>
      </c>
      <c r="J42" s="25" t="n">
        <v>1174</v>
      </c>
      <c r="K42" s="66" t="n">
        <v>44900</v>
      </c>
    </row>
    <row r="43" s="68" customFormat="true" ht="14.5" hidden="false" customHeight="false" outlineLevel="0" collapsed="false">
      <c r="A43" s="61" t="n">
        <v>42</v>
      </c>
      <c r="B43" s="25" t="s">
        <v>644</v>
      </c>
      <c r="C43" s="71" t="s">
        <v>645</v>
      </c>
      <c r="D43" s="64" t="n">
        <v>44880</v>
      </c>
      <c r="E43" s="62" t="s">
        <v>35</v>
      </c>
      <c r="F43" s="62" t="s">
        <v>332</v>
      </c>
      <c r="G43" s="62" t="s">
        <v>553</v>
      </c>
      <c r="H43" s="65" t="s">
        <v>565</v>
      </c>
      <c r="I43" s="25" t="s">
        <v>631</v>
      </c>
      <c r="J43" s="25" t="n">
        <v>1252</v>
      </c>
      <c r="K43" s="66" t="n">
        <v>44909</v>
      </c>
    </row>
    <row r="44" s="68" customFormat="true" ht="14.5" hidden="false" customHeight="false" outlineLevel="0" collapsed="false">
      <c r="A44" s="61" t="n">
        <v>43</v>
      </c>
      <c r="B44" s="25" t="s">
        <v>646</v>
      </c>
      <c r="C44" s="71" t="s">
        <v>647</v>
      </c>
      <c r="D44" s="64" t="n">
        <v>44882</v>
      </c>
      <c r="E44" s="62" t="s">
        <v>35</v>
      </c>
      <c r="F44" s="62" t="s">
        <v>332</v>
      </c>
      <c r="G44" s="62" t="s">
        <v>553</v>
      </c>
      <c r="H44" s="65" t="s">
        <v>565</v>
      </c>
      <c r="I44" s="25" t="s">
        <v>576</v>
      </c>
      <c r="J44" s="25" t="n">
        <v>1167</v>
      </c>
      <c r="K44" s="66" t="n">
        <v>44900</v>
      </c>
    </row>
    <row r="45" s="68" customFormat="true" ht="14.5" hidden="false" customHeight="false" outlineLevel="0" collapsed="false">
      <c r="A45" s="61" t="n">
        <v>44</v>
      </c>
      <c r="B45" s="25" t="s">
        <v>648</v>
      </c>
      <c r="C45" s="71" t="s">
        <v>649</v>
      </c>
      <c r="D45" s="64" t="n">
        <v>44882</v>
      </c>
      <c r="E45" s="62" t="s">
        <v>35</v>
      </c>
      <c r="F45" s="62" t="s">
        <v>332</v>
      </c>
      <c r="G45" s="62" t="s">
        <v>553</v>
      </c>
      <c r="H45" s="65" t="s">
        <v>565</v>
      </c>
      <c r="I45" s="25" t="s">
        <v>650</v>
      </c>
      <c r="J45" s="25" t="n">
        <v>1168</v>
      </c>
      <c r="K45" s="66" t="n">
        <v>44901</v>
      </c>
    </row>
    <row r="46" s="68" customFormat="true" ht="14.5" hidden="false" customHeight="false" outlineLevel="0" collapsed="false">
      <c r="A46" s="61" t="n">
        <v>45</v>
      </c>
      <c r="B46" s="25" t="s">
        <v>651</v>
      </c>
      <c r="C46" s="71" t="s">
        <v>652</v>
      </c>
      <c r="D46" s="64" t="n">
        <v>44902</v>
      </c>
      <c r="E46" s="62" t="s">
        <v>35</v>
      </c>
      <c r="F46" s="62" t="s">
        <v>51</v>
      </c>
      <c r="G46" s="62" t="s">
        <v>553</v>
      </c>
      <c r="H46" s="65" t="s">
        <v>565</v>
      </c>
      <c r="I46" s="25" t="s">
        <v>610</v>
      </c>
      <c r="J46" s="25" t="n">
        <v>1244</v>
      </c>
      <c r="K46" s="66" t="n">
        <v>44904</v>
      </c>
    </row>
    <row r="47" s="68" customFormat="true" ht="14.5" hidden="false" customHeight="false" outlineLevel="0" collapsed="false">
      <c r="A47" s="61" t="n">
        <v>46</v>
      </c>
      <c r="B47" s="25" t="s">
        <v>653</v>
      </c>
      <c r="C47" s="71" t="s">
        <v>654</v>
      </c>
      <c r="D47" s="64" t="n">
        <v>44875</v>
      </c>
      <c r="E47" s="62" t="s">
        <v>35</v>
      </c>
      <c r="F47" s="62" t="s">
        <v>332</v>
      </c>
      <c r="G47" s="62" t="s">
        <v>553</v>
      </c>
      <c r="H47" s="65" t="s">
        <v>655</v>
      </c>
      <c r="I47" s="25" t="s">
        <v>656</v>
      </c>
      <c r="J47" s="25" t="n">
        <v>1183</v>
      </c>
      <c r="K47" s="66" t="n">
        <v>44900</v>
      </c>
    </row>
    <row r="48" s="68" customFormat="true" ht="14.5" hidden="false" customHeight="false" outlineLevel="0" collapsed="false">
      <c r="A48" s="61" t="n">
        <v>47</v>
      </c>
      <c r="B48" s="25" t="s">
        <v>657</v>
      </c>
      <c r="C48" s="71" t="s">
        <v>658</v>
      </c>
      <c r="D48" s="64" t="n">
        <v>44879</v>
      </c>
      <c r="E48" s="62" t="s">
        <v>35</v>
      </c>
      <c r="F48" s="62" t="s">
        <v>51</v>
      </c>
      <c r="G48" s="62" t="s">
        <v>553</v>
      </c>
      <c r="H48" s="65" t="s">
        <v>655</v>
      </c>
      <c r="I48" s="25" t="s">
        <v>659</v>
      </c>
      <c r="J48" s="25" t="n">
        <v>1179</v>
      </c>
      <c r="K48" s="66" t="n">
        <v>44900</v>
      </c>
    </row>
    <row r="49" s="68" customFormat="true" ht="14.5" hidden="false" customHeight="false" outlineLevel="0" collapsed="false">
      <c r="A49" s="61" t="n">
        <v>48</v>
      </c>
      <c r="B49" s="25" t="s">
        <v>660</v>
      </c>
      <c r="C49" s="71" t="s">
        <v>661</v>
      </c>
      <c r="D49" s="64" t="n">
        <v>44879</v>
      </c>
      <c r="E49" s="62" t="s">
        <v>35</v>
      </c>
      <c r="F49" s="62" t="s">
        <v>51</v>
      </c>
      <c r="G49" s="62" t="s">
        <v>553</v>
      </c>
      <c r="H49" s="65" t="s">
        <v>655</v>
      </c>
      <c r="I49" s="25" t="s">
        <v>659</v>
      </c>
      <c r="J49" s="25" t="n">
        <v>1220</v>
      </c>
      <c r="K49" s="66" t="n">
        <v>44900</v>
      </c>
    </row>
    <row r="50" s="68" customFormat="true" ht="14.5" hidden="false" customHeight="false" outlineLevel="0" collapsed="false">
      <c r="A50" s="61" t="n">
        <v>49</v>
      </c>
      <c r="B50" s="25" t="s">
        <v>662</v>
      </c>
      <c r="C50" s="71" t="s">
        <v>663</v>
      </c>
      <c r="D50" s="64" t="n">
        <v>44879</v>
      </c>
      <c r="E50" s="62" t="s">
        <v>35</v>
      </c>
      <c r="F50" s="62" t="s">
        <v>51</v>
      </c>
      <c r="G50" s="62" t="s">
        <v>553</v>
      </c>
      <c r="H50" s="65" t="s">
        <v>655</v>
      </c>
      <c r="I50" s="25" t="s">
        <v>659</v>
      </c>
      <c r="J50" s="25" t="n">
        <v>1216</v>
      </c>
      <c r="K50" s="66" t="n">
        <v>44900</v>
      </c>
    </row>
    <row r="51" s="68" customFormat="true" ht="14.5" hidden="false" customHeight="false" outlineLevel="0" collapsed="false">
      <c r="A51" s="61" t="n">
        <v>50</v>
      </c>
      <c r="B51" s="25" t="s">
        <v>664</v>
      </c>
      <c r="C51" s="71" t="s">
        <v>665</v>
      </c>
      <c r="D51" s="64" t="n">
        <v>44879</v>
      </c>
      <c r="E51" s="62" t="s">
        <v>35</v>
      </c>
      <c r="F51" s="62" t="s">
        <v>51</v>
      </c>
      <c r="G51" s="62" t="s">
        <v>553</v>
      </c>
      <c r="H51" s="65" t="s">
        <v>655</v>
      </c>
      <c r="I51" s="25" t="s">
        <v>659</v>
      </c>
      <c r="J51" s="25" t="n">
        <v>1202</v>
      </c>
      <c r="K51" s="66" t="n">
        <v>44900</v>
      </c>
    </row>
    <row r="52" s="68" customFormat="true" ht="14.5" hidden="false" customHeight="false" outlineLevel="0" collapsed="false">
      <c r="A52" s="61" t="n">
        <v>51</v>
      </c>
      <c r="B52" s="25" t="s">
        <v>666</v>
      </c>
      <c r="C52" s="71" t="s">
        <v>667</v>
      </c>
      <c r="D52" s="64" t="n">
        <v>44879</v>
      </c>
      <c r="E52" s="62" t="s">
        <v>35</v>
      </c>
      <c r="F52" s="62" t="s">
        <v>51</v>
      </c>
      <c r="G52" s="62" t="s">
        <v>553</v>
      </c>
      <c r="H52" s="65" t="s">
        <v>655</v>
      </c>
      <c r="I52" s="25" t="s">
        <v>659</v>
      </c>
      <c r="J52" s="25" t="n">
        <v>1217</v>
      </c>
      <c r="K52" s="66" t="n">
        <v>44900</v>
      </c>
    </row>
    <row r="53" s="68" customFormat="true" ht="14.5" hidden="false" customHeight="false" outlineLevel="0" collapsed="false">
      <c r="A53" s="61" t="n">
        <v>52</v>
      </c>
      <c r="B53" s="25" t="s">
        <v>668</v>
      </c>
      <c r="C53" s="71" t="s">
        <v>669</v>
      </c>
      <c r="D53" s="64" t="n">
        <v>44879</v>
      </c>
      <c r="E53" s="62" t="s">
        <v>35</v>
      </c>
      <c r="F53" s="62" t="s">
        <v>51</v>
      </c>
      <c r="G53" s="62" t="s">
        <v>553</v>
      </c>
      <c r="H53" s="65" t="s">
        <v>655</v>
      </c>
      <c r="I53" s="25" t="s">
        <v>670</v>
      </c>
      <c r="J53" s="25" t="n">
        <v>1201</v>
      </c>
      <c r="K53" s="66" t="n">
        <v>44900</v>
      </c>
    </row>
    <row r="54" s="68" customFormat="true" ht="14.5" hidden="false" customHeight="false" outlineLevel="0" collapsed="false">
      <c r="A54" s="61" t="n">
        <v>53</v>
      </c>
      <c r="B54" s="25" t="s">
        <v>671</v>
      </c>
      <c r="C54" s="71" t="s">
        <v>672</v>
      </c>
      <c r="D54" s="64" t="n">
        <v>44879</v>
      </c>
      <c r="E54" s="62" t="s">
        <v>35</v>
      </c>
      <c r="F54" s="62" t="s">
        <v>51</v>
      </c>
      <c r="G54" s="62" t="s">
        <v>553</v>
      </c>
      <c r="H54" s="65" t="s">
        <v>655</v>
      </c>
      <c r="I54" s="25" t="s">
        <v>670</v>
      </c>
      <c r="J54" s="25" t="n">
        <v>1235</v>
      </c>
      <c r="K54" s="66" t="n">
        <v>44901</v>
      </c>
    </row>
    <row r="55" s="68" customFormat="true" ht="14.5" hidden="false" customHeight="false" outlineLevel="0" collapsed="false">
      <c r="A55" s="61" t="n">
        <v>54</v>
      </c>
      <c r="B55" s="25" t="s">
        <v>673</v>
      </c>
      <c r="C55" s="71" t="s">
        <v>674</v>
      </c>
      <c r="D55" s="64" t="n">
        <v>44879</v>
      </c>
      <c r="E55" s="62" t="s">
        <v>35</v>
      </c>
      <c r="F55" s="62" t="s">
        <v>51</v>
      </c>
      <c r="G55" s="62" t="s">
        <v>553</v>
      </c>
      <c r="H55" s="65" t="s">
        <v>655</v>
      </c>
      <c r="I55" s="25" t="s">
        <v>670</v>
      </c>
      <c r="J55" s="25" t="n">
        <v>1200</v>
      </c>
      <c r="K55" s="66" t="n">
        <v>44900</v>
      </c>
    </row>
    <row r="56" s="68" customFormat="true" ht="14.5" hidden="false" customHeight="false" outlineLevel="0" collapsed="false">
      <c r="A56" s="61" t="n">
        <v>55</v>
      </c>
      <c r="B56" s="25" t="s">
        <v>675</v>
      </c>
      <c r="C56" s="71" t="s">
        <v>676</v>
      </c>
      <c r="D56" s="64" t="n">
        <v>44879</v>
      </c>
      <c r="E56" s="62" t="s">
        <v>35</v>
      </c>
      <c r="F56" s="62" t="s">
        <v>51</v>
      </c>
      <c r="G56" s="62" t="s">
        <v>553</v>
      </c>
      <c r="H56" s="65" t="s">
        <v>655</v>
      </c>
      <c r="I56" s="25" t="s">
        <v>670</v>
      </c>
      <c r="J56" s="25" t="n">
        <v>1199</v>
      </c>
      <c r="K56" s="66" t="n">
        <v>44900</v>
      </c>
    </row>
    <row r="57" s="68" customFormat="true" ht="14.5" hidden="false" customHeight="false" outlineLevel="0" collapsed="false">
      <c r="A57" s="61" t="n">
        <v>56</v>
      </c>
      <c r="B57" s="25" t="s">
        <v>677</v>
      </c>
      <c r="C57" s="71" t="s">
        <v>678</v>
      </c>
      <c r="D57" s="64" t="n">
        <v>44879</v>
      </c>
      <c r="E57" s="62" t="s">
        <v>35</v>
      </c>
      <c r="F57" s="62" t="s">
        <v>51</v>
      </c>
      <c r="G57" s="62" t="s">
        <v>553</v>
      </c>
      <c r="H57" s="65" t="s">
        <v>655</v>
      </c>
      <c r="I57" s="25" t="s">
        <v>670</v>
      </c>
      <c r="J57" s="25" t="n">
        <v>1198</v>
      </c>
      <c r="K57" s="66" t="n">
        <v>44900</v>
      </c>
    </row>
    <row r="58" s="68" customFormat="true" ht="14.5" hidden="false" customHeight="false" outlineLevel="0" collapsed="false">
      <c r="A58" s="61" t="n">
        <v>57</v>
      </c>
      <c r="B58" s="25" t="s">
        <v>679</v>
      </c>
      <c r="C58" s="71" t="s">
        <v>680</v>
      </c>
      <c r="D58" s="76" t="n">
        <v>44879</v>
      </c>
      <c r="E58" s="25" t="s">
        <v>35</v>
      </c>
      <c r="F58" s="25" t="s">
        <v>51</v>
      </c>
      <c r="G58" s="62" t="s">
        <v>553</v>
      </c>
      <c r="H58" s="65" t="s">
        <v>655</v>
      </c>
      <c r="I58" s="25" t="s">
        <v>670</v>
      </c>
      <c r="J58" s="25" t="n">
        <v>1219</v>
      </c>
      <c r="K58" s="77" t="n">
        <v>44900</v>
      </c>
    </row>
    <row r="59" s="68" customFormat="true" ht="14.5" hidden="false" customHeight="false" outlineLevel="0" collapsed="false">
      <c r="A59" s="61" t="n">
        <v>58</v>
      </c>
      <c r="B59" s="25" t="s">
        <v>681</v>
      </c>
      <c r="C59" s="71" t="s">
        <v>682</v>
      </c>
      <c r="D59" s="76" t="n">
        <v>44879</v>
      </c>
      <c r="E59" s="25" t="s">
        <v>35</v>
      </c>
      <c r="F59" s="25" t="s">
        <v>51</v>
      </c>
      <c r="G59" s="62" t="s">
        <v>553</v>
      </c>
      <c r="H59" s="65" t="s">
        <v>655</v>
      </c>
      <c r="I59" s="25" t="s">
        <v>670</v>
      </c>
      <c r="J59" s="25" t="n">
        <v>1221</v>
      </c>
      <c r="K59" s="77" t="n">
        <v>44900</v>
      </c>
    </row>
    <row r="60" s="68" customFormat="true" ht="14.5" hidden="false" customHeight="false" outlineLevel="0" collapsed="false">
      <c r="A60" s="61" t="n">
        <v>59</v>
      </c>
      <c r="B60" s="25" t="s">
        <v>683</v>
      </c>
      <c r="C60" s="71" t="s">
        <v>684</v>
      </c>
      <c r="D60" s="76" t="n">
        <v>44879</v>
      </c>
      <c r="E60" s="25" t="s">
        <v>35</v>
      </c>
      <c r="F60" s="25" t="s">
        <v>51</v>
      </c>
      <c r="G60" s="62" t="s">
        <v>553</v>
      </c>
      <c r="H60" s="65" t="s">
        <v>655</v>
      </c>
      <c r="I60" s="25" t="s">
        <v>670</v>
      </c>
      <c r="J60" s="25" t="n">
        <v>1222</v>
      </c>
      <c r="K60" s="77" t="n">
        <v>44900</v>
      </c>
    </row>
    <row r="61" s="68" customFormat="true" ht="14.5" hidden="false" customHeight="false" outlineLevel="0" collapsed="false">
      <c r="A61" s="61" t="n">
        <v>60</v>
      </c>
      <c r="B61" s="25" t="s">
        <v>685</v>
      </c>
      <c r="C61" s="71" t="s">
        <v>686</v>
      </c>
      <c r="D61" s="76" t="n">
        <v>44879</v>
      </c>
      <c r="E61" s="25" t="s">
        <v>35</v>
      </c>
      <c r="F61" s="25" t="s">
        <v>51</v>
      </c>
      <c r="G61" s="62" t="s">
        <v>553</v>
      </c>
      <c r="H61" s="65" t="s">
        <v>655</v>
      </c>
      <c r="I61" s="25" t="s">
        <v>670</v>
      </c>
      <c r="J61" s="25" t="n">
        <v>1223</v>
      </c>
      <c r="K61" s="77" t="n">
        <v>44900</v>
      </c>
    </row>
    <row r="62" s="68" customFormat="true" ht="14.5" hidden="false" customHeight="false" outlineLevel="0" collapsed="false">
      <c r="A62" s="61" t="n">
        <v>61</v>
      </c>
      <c r="B62" s="25" t="s">
        <v>687</v>
      </c>
      <c r="C62" s="71" t="s">
        <v>688</v>
      </c>
      <c r="D62" s="76" t="n">
        <v>44879</v>
      </c>
      <c r="E62" s="25" t="s">
        <v>35</v>
      </c>
      <c r="F62" s="25" t="s">
        <v>51</v>
      </c>
      <c r="G62" s="62" t="s">
        <v>553</v>
      </c>
      <c r="H62" s="65" t="s">
        <v>655</v>
      </c>
      <c r="I62" s="25" t="s">
        <v>670</v>
      </c>
      <c r="J62" s="25" t="n">
        <v>1181</v>
      </c>
      <c r="K62" s="77" t="n">
        <v>44900</v>
      </c>
    </row>
    <row r="63" s="68" customFormat="true" ht="14.5" hidden="false" customHeight="false" outlineLevel="0" collapsed="false">
      <c r="A63" s="61" t="n">
        <v>62</v>
      </c>
      <c r="B63" s="25" t="s">
        <v>689</v>
      </c>
      <c r="C63" s="71" t="s">
        <v>690</v>
      </c>
      <c r="D63" s="76" t="n">
        <v>44879</v>
      </c>
      <c r="E63" s="25" t="s">
        <v>35</v>
      </c>
      <c r="F63" s="25" t="s">
        <v>51</v>
      </c>
      <c r="G63" s="62" t="s">
        <v>553</v>
      </c>
      <c r="H63" s="65" t="s">
        <v>655</v>
      </c>
      <c r="I63" s="25" t="s">
        <v>670</v>
      </c>
      <c r="J63" s="25" t="n">
        <v>1224</v>
      </c>
      <c r="K63" s="77" t="n">
        <v>44900</v>
      </c>
    </row>
    <row r="64" s="68" customFormat="true" ht="14.5" hidden="false" customHeight="false" outlineLevel="0" collapsed="false">
      <c r="A64" s="61" t="n">
        <v>63</v>
      </c>
      <c r="B64" s="25" t="s">
        <v>691</v>
      </c>
      <c r="C64" s="71" t="s">
        <v>692</v>
      </c>
      <c r="D64" s="76" t="n">
        <v>44879</v>
      </c>
      <c r="E64" s="25" t="s">
        <v>35</v>
      </c>
      <c r="F64" s="25" t="s">
        <v>51</v>
      </c>
      <c r="G64" s="62" t="s">
        <v>553</v>
      </c>
      <c r="H64" s="65" t="s">
        <v>655</v>
      </c>
      <c r="I64" s="25" t="s">
        <v>670</v>
      </c>
      <c r="J64" s="25" t="n">
        <v>1225</v>
      </c>
      <c r="K64" s="77" t="n">
        <v>44900</v>
      </c>
    </row>
    <row r="65" s="68" customFormat="true" ht="14.5" hidden="false" customHeight="false" outlineLevel="0" collapsed="false">
      <c r="A65" s="61" t="n">
        <v>64</v>
      </c>
      <c r="B65" s="25" t="s">
        <v>693</v>
      </c>
      <c r="C65" s="71" t="s">
        <v>694</v>
      </c>
      <c r="D65" s="76" t="n">
        <v>44879</v>
      </c>
      <c r="E65" s="25" t="s">
        <v>35</v>
      </c>
      <c r="F65" s="25" t="s">
        <v>51</v>
      </c>
      <c r="G65" s="62" t="s">
        <v>553</v>
      </c>
      <c r="H65" s="65" t="s">
        <v>655</v>
      </c>
      <c r="I65" s="25" t="s">
        <v>670</v>
      </c>
      <c r="J65" s="25" t="n">
        <v>1229</v>
      </c>
      <c r="K65" s="77" t="n">
        <v>44900</v>
      </c>
    </row>
    <row r="66" s="68" customFormat="true" ht="14.5" hidden="false" customHeight="false" outlineLevel="0" collapsed="false">
      <c r="A66" s="61" t="n">
        <v>65</v>
      </c>
      <c r="B66" s="25" t="s">
        <v>695</v>
      </c>
      <c r="C66" s="71" t="s">
        <v>696</v>
      </c>
      <c r="D66" s="76" t="n">
        <v>44879</v>
      </c>
      <c r="E66" s="25" t="s">
        <v>35</v>
      </c>
      <c r="F66" s="25" t="s">
        <v>51</v>
      </c>
      <c r="G66" s="62" t="s">
        <v>553</v>
      </c>
      <c r="H66" s="65" t="s">
        <v>655</v>
      </c>
      <c r="I66" s="25" t="s">
        <v>697</v>
      </c>
      <c r="J66" s="25" t="n">
        <v>1214</v>
      </c>
      <c r="K66" s="77" t="n">
        <v>44900</v>
      </c>
    </row>
    <row r="67" s="68" customFormat="true" ht="14.5" hidden="false" customHeight="false" outlineLevel="0" collapsed="false">
      <c r="A67" s="61" t="n">
        <v>66</v>
      </c>
      <c r="B67" s="25" t="s">
        <v>698</v>
      </c>
      <c r="C67" s="71" t="s">
        <v>699</v>
      </c>
      <c r="D67" s="76" t="n">
        <v>44879</v>
      </c>
      <c r="E67" s="25" t="s">
        <v>35</v>
      </c>
      <c r="F67" s="25" t="s">
        <v>51</v>
      </c>
      <c r="G67" s="62" t="s">
        <v>553</v>
      </c>
      <c r="H67" s="65" t="s">
        <v>655</v>
      </c>
      <c r="I67" s="25" t="s">
        <v>697</v>
      </c>
      <c r="J67" s="25" t="n">
        <v>1234</v>
      </c>
      <c r="K67" s="77" t="n">
        <v>44901</v>
      </c>
    </row>
    <row r="68" s="68" customFormat="true" ht="14.5" hidden="false" customHeight="false" outlineLevel="0" collapsed="false">
      <c r="A68" s="61" t="n">
        <v>67</v>
      </c>
      <c r="B68" s="25" t="s">
        <v>700</v>
      </c>
      <c r="C68" s="71" t="s">
        <v>701</v>
      </c>
      <c r="D68" s="76" t="n">
        <v>44879</v>
      </c>
      <c r="E68" s="25" t="s">
        <v>35</v>
      </c>
      <c r="F68" s="25" t="s">
        <v>51</v>
      </c>
      <c r="G68" s="62" t="s">
        <v>553</v>
      </c>
      <c r="H68" s="65" t="s">
        <v>655</v>
      </c>
      <c r="I68" s="25" t="s">
        <v>697</v>
      </c>
      <c r="J68" s="25" t="n">
        <v>1228</v>
      </c>
      <c r="K68" s="66" t="n">
        <v>44900</v>
      </c>
    </row>
    <row r="69" s="68" customFormat="true" ht="14.5" hidden="false" customHeight="false" outlineLevel="0" collapsed="false">
      <c r="A69" s="61" t="n">
        <v>68</v>
      </c>
      <c r="B69" s="25" t="s">
        <v>702</v>
      </c>
      <c r="C69" s="71" t="s">
        <v>703</v>
      </c>
      <c r="D69" s="76" t="n">
        <v>44879</v>
      </c>
      <c r="E69" s="25" t="s">
        <v>35</v>
      </c>
      <c r="F69" s="25" t="s">
        <v>51</v>
      </c>
      <c r="G69" s="62" t="s">
        <v>553</v>
      </c>
      <c r="H69" s="65" t="s">
        <v>655</v>
      </c>
      <c r="I69" s="25" t="s">
        <v>697</v>
      </c>
      <c r="J69" s="25" t="n">
        <v>1213</v>
      </c>
      <c r="K69" s="66" t="n">
        <v>44900</v>
      </c>
    </row>
    <row r="70" s="68" customFormat="true" ht="14.5" hidden="false" customHeight="false" outlineLevel="0" collapsed="false">
      <c r="A70" s="61" t="n">
        <v>69</v>
      </c>
      <c r="B70" s="25" t="s">
        <v>704</v>
      </c>
      <c r="C70" s="69" t="s">
        <v>705</v>
      </c>
      <c r="D70" s="64" t="n">
        <v>44879</v>
      </c>
      <c r="E70" s="62" t="s">
        <v>35</v>
      </c>
      <c r="F70" s="62" t="s">
        <v>51</v>
      </c>
      <c r="G70" s="62" t="s">
        <v>553</v>
      </c>
      <c r="H70" s="65" t="s">
        <v>655</v>
      </c>
      <c r="I70" s="25" t="s">
        <v>659</v>
      </c>
      <c r="J70" s="25" t="n">
        <v>1227</v>
      </c>
      <c r="K70" s="66" t="n">
        <v>44900</v>
      </c>
    </row>
    <row r="71" s="68" customFormat="true" ht="14.5" hidden="false" customHeight="false" outlineLevel="0" collapsed="false">
      <c r="A71" s="61" t="n">
        <v>70</v>
      </c>
      <c r="B71" s="25" t="s">
        <v>706</v>
      </c>
      <c r="C71" s="71" t="s">
        <v>707</v>
      </c>
      <c r="D71" s="76" t="n">
        <v>44879</v>
      </c>
      <c r="E71" s="25" t="s">
        <v>35</v>
      </c>
      <c r="F71" s="25" t="s">
        <v>51</v>
      </c>
      <c r="G71" s="62" t="s">
        <v>553</v>
      </c>
      <c r="H71" s="65" t="s">
        <v>655</v>
      </c>
      <c r="I71" s="25" t="s">
        <v>670</v>
      </c>
      <c r="J71" s="25" t="n">
        <v>1175</v>
      </c>
      <c r="K71" s="77" t="n">
        <v>44900</v>
      </c>
    </row>
    <row r="72" s="68" customFormat="true" ht="14.5" hidden="false" customHeight="false" outlineLevel="0" collapsed="false">
      <c r="A72" s="61" t="n">
        <v>71</v>
      </c>
      <c r="B72" s="25" t="s">
        <v>708</v>
      </c>
      <c r="C72" s="71" t="s">
        <v>709</v>
      </c>
      <c r="D72" s="76" t="n">
        <v>44879</v>
      </c>
      <c r="E72" s="25" t="s">
        <v>35</v>
      </c>
      <c r="F72" s="25" t="s">
        <v>51</v>
      </c>
      <c r="G72" s="62" t="s">
        <v>553</v>
      </c>
      <c r="H72" s="65" t="s">
        <v>655</v>
      </c>
      <c r="I72" s="25" t="s">
        <v>670</v>
      </c>
      <c r="J72" s="25" t="n">
        <v>1243</v>
      </c>
      <c r="K72" s="77" t="n">
        <v>44901</v>
      </c>
    </row>
    <row r="73" s="68" customFormat="true" ht="14.5" hidden="false" customHeight="false" outlineLevel="0" collapsed="false">
      <c r="A73" s="61" t="n">
        <v>72</v>
      </c>
      <c r="B73" s="25" t="s">
        <v>710</v>
      </c>
      <c r="C73" s="71" t="s">
        <v>711</v>
      </c>
      <c r="D73" s="76" t="n">
        <v>44881</v>
      </c>
      <c r="E73" s="25" t="s">
        <v>35</v>
      </c>
      <c r="F73" s="25" t="s">
        <v>51</v>
      </c>
      <c r="G73" s="62" t="s">
        <v>553</v>
      </c>
      <c r="H73" s="65" t="s">
        <v>655</v>
      </c>
      <c r="I73" s="25" t="s">
        <v>659</v>
      </c>
      <c r="J73" s="25" t="n">
        <v>1212</v>
      </c>
      <c r="K73" s="77" t="n">
        <v>44900</v>
      </c>
    </row>
    <row r="74" s="68" customFormat="true" ht="14.5" hidden="false" customHeight="false" outlineLevel="0" collapsed="false">
      <c r="A74" s="61" t="n">
        <v>73</v>
      </c>
      <c r="B74" s="25" t="s">
        <v>712</v>
      </c>
      <c r="C74" s="71" t="s">
        <v>713</v>
      </c>
      <c r="D74" s="76" t="n">
        <v>44881</v>
      </c>
      <c r="E74" s="25" t="s">
        <v>35</v>
      </c>
      <c r="F74" s="25" t="s">
        <v>51</v>
      </c>
      <c r="G74" s="62" t="s">
        <v>553</v>
      </c>
      <c r="H74" s="65" t="s">
        <v>655</v>
      </c>
      <c r="I74" s="25" t="s">
        <v>659</v>
      </c>
      <c r="J74" s="25" t="n">
        <v>1218</v>
      </c>
      <c r="K74" s="77" t="n">
        <v>44900</v>
      </c>
    </row>
    <row r="75" s="68" customFormat="true" ht="14.5" hidden="false" customHeight="false" outlineLevel="0" collapsed="false">
      <c r="A75" s="61" t="n">
        <v>74</v>
      </c>
      <c r="B75" s="25" t="s">
        <v>714</v>
      </c>
      <c r="C75" s="71" t="s">
        <v>715</v>
      </c>
      <c r="D75" s="76" t="n">
        <v>44881</v>
      </c>
      <c r="E75" s="25" t="s">
        <v>35</v>
      </c>
      <c r="F75" s="25" t="s">
        <v>51</v>
      </c>
      <c r="G75" s="62" t="s">
        <v>553</v>
      </c>
      <c r="H75" s="65" t="s">
        <v>655</v>
      </c>
      <c r="I75" s="25" t="s">
        <v>670</v>
      </c>
      <c r="J75" s="25" t="n">
        <v>1171</v>
      </c>
      <c r="K75" s="77" t="n">
        <v>44900</v>
      </c>
    </row>
    <row r="76" s="68" customFormat="true" ht="14.5" hidden="false" customHeight="false" outlineLevel="0" collapsed="false">
      <c r="A76" s="61" t="n">
        <v>75</v>
      </c>
      <c r="B76" s="25" t="s">
        <v>716</v>
      </c>
      <c r="C76" s="71" t="s">
        <v>717</v>
      </c>
      <c r="D76" s="76" t="n">
        <v>44881</v>
      </c>
      <c r="E76" s="25" t="s">
        <v>35</v>
      </c>
      <c r="F76" s="25" t="s">
        <v>51</v>
      </c>
      <c r="G76" s="62" t="s">
        <v>553</v>
      </c>
      <c r="H76" s="65" t="s">
        <v>655</v>
      </c>
      <c r="I76" s="25" t="s">
        <v>670</v>
      </c>
      <c r="J76" s="25" t="n">
        <v>1230</v>
      </c>
      <c r="K76" s="77" t="n">
        <v>44900</v>
      </c>
    </row>
    <row r="77" s="68" customFormat="true" ht="14.5" hidden="false" customHeight="false" outlineLevel="0" collapsed="false">
      <c r="A77" s="61" t="n">
        <v>76</v>
      </c>
      <c r="B77" s="25" t="s">
        <v>718</v>
      </c>
      <c r="C77" s="71" t="s">
        <v>719</v>
      </c>
      <c r="D77" s="76" t="n">
        <v>44881</v>
      </c>
      <c r="E77" s="25" t="s">
        <v>35</v>
      </c>
      <c r="F77" s="25" t="s">
        <v>51</v>
      </c>
      <c r="G77" s="62" t="s">
        <v>553</v>
      </c>
      <c r="H77" s="25" t="s">
        <v>720</v>
      </c>
      <c r="I77" s="25" t="s">
        <v>721</v>
      </c>
      <c r="J77" s="25" t="n">
        <v>1237</v>
      </c>
      <c r="K77" s="77" t="n">
        <v>44901</v>
      </c>
    </row>
    <row r="78" s="68" customFormat="true" ht="14.5" hidden="false" customHeight="false" outlineLevel="0" collapsed="false">
      <c r="A78" s="61" t="n">
        <v>77</v>
      </c>
      <c r="B78" s="25" t="s">
        <v>722</v>
      </c>
      <c r="C78" s="71" t="s">
        <v>723</v>
      </c>
      <c r="D78" s="76" t="n">
        <v>44881</v>
      </c>
      <c r="E78" s="25" t="s">
        <v>35</v>
      </c>
      <c r="F78" s="25" t="s">
        <v>51</v>
      </c>
      <c r="G78" s="62" t="s">
        <v>553</v>
      </c>
      <c r="H78" s="25" t="s">
        <v>720</v>
      </c>
      <c r="I78" s="25" t="s">
        <v>724</v>
      </c>
      <c r="J78" s="25" t="n">
        <v>1238</v>
      </c>
      <c r="K78" s="77" t="n">
        <v>44901</v>
      </c>
    </row>
    <row r="79" s="68" customFormat="true" ht="14.5" hidden="false" customHeight="false" outlineLevel="0" collapsed="false">
      <c r="A79" s="61" t="n">
        <v>78</v>
      </c>
      <c r="B79" s="25" t="s">
        <v>725</v>
      </c>
      <c r="C79" s="71" t="s">
        <v>726</v>
      </c>
      <c r="D79" s="76" t="n">
        <v>44881</v>
      </c>
      <c r="E79" s="25" t="s">
        <v>35</v>
      </c>
      <c r="F79" s="25" t="s">
        <v>51</v>
      </c>
      <c r="G79" s="62" t="s">
        <v>553</v>
      </c>
      <c r="H79" s="25" t="s">
        <v>720</v>
      </c>
      <c r="I79" s="25" t="s">
        <v>721</v>
      </c>
      <c r="J79" s="25" t="n">
        <v>1240</v>
      </c>
      <c r="K79" s="77" t="n">
        <v>44901</v>
      </c>
    </row>
    <row r="80" s="68" customFormat="true" ht="14.5" hidden="false" customHeight="false" outlineLevel="0" collapsed="false">
      <c r="A80" s="61" t="n">
        <v>79</v>
      </c>
      <c r="B80" s="25" t="s">
        <v>727</v>
      </c>
      <c r="C80" s="71" t="s">
        <v>728</v>
      </c>
      <c r="D80" s="76" t="n">
        <v>44881</v>
      </c>
      <c r="E80" s="25" t="s">
        <v>35</v>
      </c>
      <c r="F80" s="25" t="s">
        <v>51</v>
      </c>
      <c r="G80" s="62" t="s">
        <v>553</v>
      </c>
      <c r="H80" s="25" t="s">
        <v>720</v>
      </c>
      <c r="I80" s="25" t="s">
        <v>721</v>
      </c>
      <c r="J80" s="25" t="n">
        <v>1241</v>
      </c>
      <c r="K80" s="77" t="n">
        <v>44901</v>
      </c>
    </row>
    <row r="81" s="68" customFormat="true" ht="15" hidden="false" customHeight="false" outlineLevel="0" collapsed="false">
      <c r="A81" s="78" t="n">
        <v>80</v>
      </c>
      <c r="B81" s="79" t="s">
        <v>729</v>
      </c>
      <c r="C81" s="80" t="s">
        <v>730</v>
      </c>
      <c r="D81" s="81" t="n">
        <v>44881</v>
      </c>
      <c r="E81" s="79" t="s">
        <v>35</v>
      </c>
      <c r="F81" s="79" t="s">
        <v>51</v>
      </c>
      <c r="G81" s="82" t="s">
        <v>553</v>
      </c>
      <c r="H81" s="79" t="s">
        <v>720</v>
      </c>
      <c r="I81" s="79" t="s">
        <v>721</v>
      </c>
      <c r="J81" s="79" t="n">
        <v>1239</v>
      </c>
      <c r="K81" s="83" t="n">
        <v>44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5.44"/>
    <col collapsed="false" customWidth="true" hidden="false" outlineLevel="0" max="3" min="3" style="0" width="48.81"/>
    <col collapsed="false" customWidth="true" hidden="false" outlineLevel="0" max="4" min="4" style="0" width="17.72"/>
    <col collapsed="false" customWidth="true" hidden="false" outlineLevel="0" max="5" min="5" style="0" width="23.99"/>
    <col collapsed="false" customWidth="true" hidden="false" outlineLevel="0" max="6" min="6" style="0" width="18.72"/>
    <col collapsed="false" customWidth="true" hidden="false" outlineLevel="0" max="8" min="8" style="0" width="19.81"/>
    <col collapsed="false" customWidth="true" hidden="false" outlineLevel="0" max="9" min="9" style="0" width="13.99"/>
    <col collapsed="false" customWidth="true" hidden="false" outlineLevel="0" max="10" min="10" style="84" width="13.26"/>
  </cols>
  <sheetData>
    <row r="1" s="4" customFormat="true" ht="4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85" t="s">
        <v>9</v>
      </c>
      <c r="K1" s="12" t="s">
        <v>10</v>
      </c>
    </row>
    <row r="2" customFormat="false" ht="14.5" hidden="false" customHeight="false" outlineLevel="0" collapsed="false">
      <c r="A2" s="6" t="n">
        <v>1</v>
      </c>
      <c r="B2" s="86" t="s">
        <v>731</v>
      </c>
      <c r="C2" s="86" t="s">
        <v>732</v>
      </c>
      <c r="D2" s="24" t="n">
        <v>44880</v>
      </c>
      <c r="E2" s="25" t="s">
        <v>35</v>
      </c>
      <c r="F2" s="25" t="s">
        <v>36</v>
      </c>
      <c r="G2" s="25" t="s">
        <v>733</v>
      </c>
      <c r="H2" s="25" t="s">
        <v>734</v>
      </c>
      <c r="I2" s="25" t="s">
        <v>734</v>
      </c>
      <c r="J2" s="87" t="n">
        <v>1109</v>
      </c>
      <c r="K2" s="7" t="n">
        <v>44900</v>
      </c>
    </row>
    <row r="3" s="84" customFormat="true" ht="14.5" hidden="false" customHeight="false" outlineLevel="0" collapsed="false">
      <c r="A3" s="88" t="n">
        <v>2</v>
      </c>
      <c r="B3" s="86" t="s">
        <v>735</v>
      </c>
      <c r="C3" s="86" t="s">
        <v>732</v>
      </c>
      <c r="D3" s="24" t="n">
        <v>44880</v>
      </c>
      <c r="E3" s="25" t="s">
        <v>35</v>
      </c>
      <c r="F3" s="25" t="s">
        <v>36</v>
      </c>
      <c r="G3" s="25" t="s">
        <v>733</v>
      </c>
      <c r="H3" s="25" t="s">
        <v>734</v>
      </c>
      <c r="I3" s="25" t="s">
        <v>734</v>
      </c>
      <c r="J3" s="87" t="n">
        <v>1110</v>
      </c>
      <c r="K3" s="7" t="n">
        <v>44900</v>
      </c>
    </row>
    <row r="4" s="84" customFormat="true" ht="14.5" hidden="false" customHeight="false" outlineLevel="0" collapsed="false">
      <c r="A4" s="6" t="n">
        <v>3</v>
      </c>
      <c r="B4" s="89" t="s">
        <v>736</v>
      </c>
      <c r="C4" s="86" t="s">
        <v>737</v>
      </c>
      <c r="D4" s="24" t="n">
        <v>44879</v>
      </c>
      <c r="E4" s="25" t="s">
        <v>35</v>
      </c>
      <c r="F4" s="25" t="s">
        <v>121</v>
      </c>
      <c r="G4" s="25" t="s">
        <v>733</v>
      </c>
      <c r="H4" s="25" t="s">
        <v>734</v>
      </c>
      <c r="I4" s="25" t="s">
        <v>734</v>
      </c>
      <c r="J4" s="87" t="n">
        <v>1112</v>
      </c>
      <c r="K4" s="7" t="n">
        <v>44900</v>
      </c>
    </row>
    <row r="5" s="84" customFormat="true" ht="14.5" hidden="false" customHeight="false" outlineLevel="0" collapsed="false">
      <c r="A5" s="88" t="n">
        <v>4</v>
      </c>
      <c r="B5" s="89" t="s">
        <v>738</v>
      </c>
      <c r="C5" s="86" t="s">
        <v>739</v>
      </c>
      <c r="D5" s="24" t="n">
        <v>44888</v>
      </c>
      <c r="E5" s="25" t="s">
        <v>35</v>
      </c>
      <c r="F5" s="25" t="s">
        <v>36</v>
      </c>
      <c r="G5" s="25" t="s">
        <v>733</v>
      </c>
      <c r="H5" s="25" t="s">
        <v>734</v>
      </c>
      <c r="I5" s="25" t="s">
        <v>734</v>
      </c>
      <c r="J5" s="87" t="n">
        <v>1146</v>
      </c>
      <c r="K5" s="7" t="n">
        <v>44909</v>
      </c>
    </row>
    <row r="6" s="90" customFormat="true" ht="14.5" hidden="false" customHeight="false" outlineLevel="0" collapsed="false">
      <c r="A6" s="6" t="n">
        <v>5</v>
      </c>
      <c r="B6" s="89" t="s">
        <v>740</v>
      </c>
      <c r="C6" s="86" t="s">
        <v>741</v>
      </c>
      <c r="D6" s="24" t="n">
        <v>44886</v>
      </c>
      <c r="E6" s="25" t="s">
        <v>35</v>
      </c>
      <c r="F6" s="25" t="s">
        <v>36</v>
      </c>
      <c r="G6" s="25" t="s">
        <v>733</v>
      </c>
      <c r="H6" s="25" t="s">
        <v>733</v>
      </c>
      <c r="I6" s="25" t="s">
        <v>733</v>
      </c>
      <c r="J6" s="87" t="n">
        <v>1148</v>
      </c>
      <c r="K6" s="7" t="n">
        <v>44909</v>
      </c>
    </row>
    <row r="7" s="90" customFormat="true" ht="14.5" hidden="false" customHeight="false" outlineLevel="0" collapsed="false">
      <c r="A7" s="88" t="n">
        <v>6</v>
      </c>
      <c r="B7" s="89" t="s">
        <v>742</v>
      </c>
      <c r="C7" s="86" t="s">
        <v>741</v>
      </c>
      <c r="D7" s="24" t="n">
        <v>44886</v>
      </c>
      <c r="E7" s="25" t="s">
        <v>35</v>
      </c>
      <c r="F7" s="25" t="s">
        <v>36</v>
      </c>
      <c r="G7" s="25" t="s">
        <v>733</v>
      </c>
      <c r="H7" s="25" t="s">
        <v>733</v>
      </c>
      <c r="I7" s="25" t="s">
        <v>733</v>
      </c>
      <c r="J7" s="87" t="n">
        <v>1149</v>
      </c>
      <c r="K7" s="7" t="n">
        <v>44909</v>
      </c>
    </row>
    <row r="8" s="90" customFormat="true" ht="14.5" hidden="false" customHeight="false" outlineLevel="0" collapsed="false">
      <c r="A8" s="6" t="n">
        <v>7</v>
      </c>
      <c r="B8" s="89" t="s">
        <v>743</v>
      </c>
      <c r="C8" s="86" t="s">
        <v>741</v>
      </c>
      <c r="D8" s="24" t="n">
        <v>44886</v>
      </c>
      <c r="E8" s="25" t="s">
        <v>35</v>
      </c>
      <c r="F8" s="25" t="s">
        <v>36</v>
      </c>
      <c r="G8" s="25" t="s">
        <v>733</v>
      </c>
      <c r="H8" s="25" t="s">
        <v>733</v>
      </c>
      <c r="I8" s="25" t="s">
        <v>733</v>
      </c>
      <c r="J8" s="87" t="n">
        <v>1150</v>
      </c>
      <c r="K8" s="7" t="n">
        <v>44909</v>
      </c>
    </row>
    <row r="9" customFormat="false" ht="14.5" hidden="false" customHeight="false" outlineLevel="0" collapsed="false">
      <c r="A9" s="88" t="n">
        <v>8</v>
      </c>
      <c r="B9" s="89" t="s">
        <v>744</v>
      </c>
      <c r="C9" s="86" t="s">
        <v>741</v>
      </c>
      <c r="D9" s="24" t="n">
        <v>44886</v>
      </c>
      <c r="E9" s="25" t="s">
        <v>35</v>
      </c>
      <c r="F9" s="25" t="s">
        <v>36</v>
      </c>
      <c r="G9" s="25" t="s">
        <v>733</v>
      </c>
      <c r="H9" s="25" t="s">
        <v>733</v>
      </c>
      <c r="I9" s="25" t="s">
        <v>733</v>
      </c>
      <c r="J9" s="87" t="n">
        <v>1151</v>
      </c>
      <c r="K9" s="7" t="n">
        <v>44909</v>
      </c>
    </row>
    <row r="10" customFormat="false" ht="14.5" hidden="false" customHeight="false" outlineLevel="0" collapsed="false">
      <c r="A10" s="6" t="n">
        <v>9</v>
      </c>
      <c r="B10" s="89" t="s">
        <v>745</v>
      </c>
      <c r="C10" s="86" t="s">
        <v>741</v>
      </c>
      <c r="D10" s="24" t="n">
        <v>44886</v>
      </c>
      <c r="E10" s="25" t="s">
        <v>35</v>
      </c>
      <c r="F10" s="25" t="s">
        <v>36</v>
      </c>
      <c r="G10" s="25" t="s">
        <v>733</v>
      </c>
      <c r="H10" s="25" t="s">
        <v>733</v>
      </c>
      <c r="I10" s="25" t="s">
        <v>733</v>
      </c>
      <c r="J10" s="87" t="n">
        <v>1152</v>
      </c>
      <c r="K10" s="7" t="n">
        <v>44909</v>
      </c>
    </row>
    <row r="11" customFormat="false" ht="14.5" hidden="false" customHeight="false" outlineLevel="0" collapsed="false">
      <c r="A11" s="88" t="n">
        <v>10</v>
      </c>
      <c r="B11" s="89" t="s">
        <v>746</v>
      </c>
      <c r="C11" s="86" t="s">
        <v>741</v>
      </c>
      <c r="D11" s="24" t="n">
        <v>44886</v>
      </c>
      <c r="E11" s="25" t="s">
        <v>35</v>
      </c>
      <c r="F11" s="25" t="s">
        <v>36</v>
      </c>
      <c r="G11" s="25" t="s">
        <v>733</v>
      </c>
      <c r="H11" s="25" t="s">
        <v>733</v>
      </c>
      <c r="I11" s="25" t="s">
        <v>733</v>
      </c>
      <c r="J11" s="87" t="n">
        <v>1153</v>
      </c>
      <c r="K11" s="7" t="n">
        <v>44909</v>
      </c>
    </row>
    <row r="12" customFormat="false" ht="14.5" hidden="false" customHeight="false" outlineLevel="0" collapsed="false">
      <c r="A12" s="6" t="n">
        <v>11</v>
      </c>
      <c r="B12" s="89" t="s">
        <v>747</v>
      </c>
      <c r="C12" s="86" t="s">
        <v>748</v>
      </c>
      <c r="D12" s="24" t="n">
        <v>44869</v>
      </c>
      <c r="E12" s="25" t="s">
        <v>35</v>
      </c>
      <c r="F12" s="25" t="s">
        <v>36</v>
      </c>
      <c r="G12" s="25" t="s">
        <v>733</v>
      </c>
      <c r="H12" s="25" t="s">
        <v>749</v>
      </c>
      <c r="I12" s="25" t="s">
        <v>750</v>
      </c>
      <c r="J12" s="87" t="n">
        <v>1154</v>
      </c>
      <c r="K12" s="7" t="n">
        <v>44909</v>
      </c>
    </row>
    <row r="13" customFormat="false" ht="14.5" hidden="false" customHeight="false" outlineLevel="0" collapsed="false">
      <c r="A13" s="88" t="n">
        <v>12</v>
      </c>
      <c r="B13" s="89" t="s">
        <v>751</v>
      </c>
      <c r="C13" s="86" t="s">
        <v>748</v>
      </c>
      <c r="D13" s="24" t="n">
        <v>44869</v>
      </c>
      <c r="E13" s="25" t="s">
        <v>35</v>
      </c>
      <c r="F13" s="25" t="s">
        <v>36</v>
      </c>
      <c r="G13" s="25" t="s">
        <v>733</v>
      </c>
      <c r="H13" s="25" t="s">
        <v>749</v>
      </c>
      <c r="I13" s="25" t="s">
        <v>750</v>
      </c>
      <c r="J13" s="87" t="n">
        <v>1155</v>
      </c>
      <c r="K13" s="7" t="n">
        <v>44909</v>
      </c>
    </row>
    <row r="14" customFormat="false" ht="14.5" hidden="false" customHeight="false" outlineLevel="0" collapsed="false">
      <c r="A14" s="6" t="n">
        <v>13</v>
      </c>
      <c r="B14" s="89" t="s">
        <v>752</v>
      </c>
      <c r="C14" s="86" t="s">
        <v>753</v>
      </c>
      <c r="D14" s="24" t="n">
        <v>44869</v>
      </c>
      <c r="E14" s="25" t="s">
        <v>35</v>
      </c>
      <c r="F14" s="25" t="s">
        <v>36</v>
      </c>
      <c r="G14" s="25" t="s">
        <v>733</v>
      </c>
      <c r="H14" s="25" t="s">
        <v>749</v>
      </c>
      <c r="I14" s="25" t="s">
        <v>750</v>
      </c>
      <c r="J14" s="87" t="n">
        <v>1156</v>
      </c>
      <c r="K14" s="7" t="n">
        <v>44909</v>
      </c>
    </row>
    <row r="15" customFormat="false" ht="14.5" hidden="false" customHeight="false" outlineLevel="0" collapsed="false">
      <c r="A15" s="88" t="n">
        <v>14</v>
      </c>
      <c r="B15" s="89" t="s">
        <v>754</v>
      </c>
      <c r="C15" s="86" t="s">
        <v>748</v>
      </c>
      <c r="D15" s="24" t="n">
        <v>44869</v>
      </c>
      <c r="E15" s="25" t="s">
        <v>35</v>
      </c>
      <c r="F15" s="25" t="s">
        <v>36</v>
      </c>
      <c r="G15" s="25" t="s">
        <v>733</v>
      </c>
      <c r="H15" s="25" t="s">
        <v>749</v>
      </c>
      <c r="I15" s="25" t="s">
        <v>750</v>
      </c>
      <c r="J15" s="87" t="n">
        <v>1157</v>
      </c>
      <c r="K15" s="7" t="n">
        <v>44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6.17"/>
    <col collapsed="false" customWidth="true" hidden="false" outlineLevel="0" max="2" min="2" style="0" width="13.17"/>
    <col collapsed="false" customWidth="true" hidden="false" outlineLevel="0" max="3" min="3" style="0" width="30.17"/>
    <col collapsed="false" customWidth="true" hidden="false" outlineLevel="0" max="4" min="4" style="11" width="18.44"/>
    <col collapsed="false" customWidth="true" hidden="false" outlineLevel="0" max="5" min="5" style="0" width="23.99"/>
    <col collapsed="false" customWidth="true" hidden="false" outlineLevel="0" max="6" min="6" style="0" width="22.99"/>
    <col collapsed="false" customWidth="true" hidden="false" outlineLevel="0" max="7" min="7" style="0" width="28.81"/>
    <col collapsed="false" customWidth="true" hidden="false" outlineLevel="0" max="8" min="8" style="0" width="16.26"/>
    <col collapsed="false" customWidth="true" hidden="false" outlineLevel="0" max="9" min="9" style="0" width="14.81"/>
    <col collapsed="false" customWidth="true" hidden="false" outlineLevel="0" max="10" min="10" style="0" width="13.26"/>
  </cols>
  <sheetData>
    <row r="1" s="4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  <c r="M1" s="3"/>
    </row>
    <row r="2" customFormat="false" ht="14.5" hidden="false" customHeight="false" outlineLevel="0" collapsed="false">
      <c r="A2" s="6" t="n">
        <v>1</v>
      </c>
      <c r="B2" s="6" t="s">
        <v>755</v>
      </c>
      <c r="C2" s="6" t="s">
        <v>756</v>
      </c>
      <c r="D2" s="14" t="n">
        <v>44803</v>
      </c>
      <c r="E2" s="6" t="s">
        <v>757</v>
      </c>
      <c r="F2" s="6" t="s">
        <v>14</v>
      </c>
      <c r="G2" s="6" t="s">
        <v>758</v>
      </c>
      <c r="H2" s="6" t="s">
        <v>759</v>
      </c>
      <c r="I2" s="6" t="s">
        <v>760</v>
      </c>
      <c r="J2" s="6" t="n">
        <v>505</v>
      </c>
      <c r="K2" s="14" t="n">
        <v>44900</v>
      </c>
    </row>
    <row r="3" customFormat="false" ht="14.5" hidden="false" customHeight="false" outlineLevel="0" collapsed="false">
      <c r="A3" s="6" t="n">
        <v>2</v>
      </c>
      <c r="B3" s="6" t="s">
        <v>761</v>
      </c>
      <c r="C3" s="6" t="s">
        <v>762</v>
      </c>
      <c r="D3" s="14" t="n">
        <v>44817</v>
      </c>
      <c r="E3" s="6" t="s">
        <v>763</v>
      </c>
      <c r="F3" s="6" t="s">
        <v>42</v>
      </c>
      <c r="G3" s="6" t="s">
        <v>758</v>
      </c>
      <c r="H3" s="6" t="s">
        <v>759</v>
      </c>
      <c r="I3" s="6" t="s">
        <v>760</v>
      </c>
      <c r="J3" s="6" t="n">
        <v>517</v>
      </c>
      <c r="K3" s="14" t="n">
        <v>44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18.81"/>
    <col collapsed="false" customWidth="true" hidden="false" outlineLevel="0" max="3" min="3" style="1" width="26.81"/>
    <col collapsed="false" customWidth="true" hidden="false" outlineLevel="0" max="4" min="4" style="1" width="15.72"/>
    <col collapsed="false" customWidth="true" hidden="false" outlineLevel="0" max="5" min="5" style="1" width="16.81"/>
    <col collapsed="false" customWidth="true" hidden="false" outlineLevel="0" max="6" min="6" style="1" width="14.44"/>
    <col collapsed="false" customWidth="true" hidden="false" outlineLevel="0" max="7" min="7" style="1" width="17.17"/>
    <col collapsed="false" customWidth="false" hidden="false" outlineLevel="0" max="9" min="8" style="1" width="11.44"/>
    <col collapsed="false" customWidth="true" hidden="false" outlineLevel="0" max="10" min="10" style="1" width="14.72"/>
    <col collapsed="false" customWidth="false" hidden="false" outlineLevel="0" max="257" min="11" style="1" width="11.44"/>
  </cols>
  <sheetData>
    <row r="1" s="4" customFormat="true" ht="6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  <c r="M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18.72"/>
    <col collapsed="false" customWidth="true" hidden="false" outlineLevel="0" max="3" min="3" style="0" width="42.44"/>
    <col collapsed="false" customWidth="true" hidden="false" outlineLevel="0" max="4" min="4" style="10" width="18.72"/>
    <col collapsed="false" customWidth="true" hidden="false" outlineLevel="0" max="5" min="5" style="11" width="23.99"/>
    <col collapsed="false" customWidth="true" hidden="false" outlineLevel="0" max="6" min="6" style="11" width="18.72"/>
    <col collapsed="false" customWidth="true" hidden="false" outlineLevel="0" max="7" min="7" style="11" width="11.44"/>
    <col collapsed="false" customWidth="true" hidden="false" outlineLevel="0" max="8" min="8" style="0" width="12.44"/>
    <col collapsed="false" customWidth="true" hidden="false" outlineLevel="0" max="9" min="9" style="0" width="16.81"/>
    <col collapsed="false" customWidth="true" hidden="false" outlineLevel="0" max="10" min="10" style="11" width="17.26"/>
    <col collapsed="false" customWidth="true" hidden="false" outlineLevel="0" max="11" min="11" style="10" width="12.81"/>
  </cols>
  <sheetData>
    <row r="1" customFormat="false" ht="43.5" hidden="false" customHeight="false" outlineLevel="0" collapsed="false">
      <c r="A1" s="2" t="s">
        <v>0</v>
      </c>
      <c r="B1" s="2" t="s">
        <v>1</v>
      </c>
      <c r="C1" s="2" t="s">
        <v>2</v>
      </c>
      <c r="D1" s="1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16.53"/>
    <col collapsed="false" customWidth="true" hidden="false" outlineLevel="0" max="3" min="3" style="11" width="40.53"/>
    <col collapsed="false" customWidth="true" hidden="false" outlineLevel="0" max="4" min="4" style="11" width="22.26"/>
    <col collapsed="false" customWidth="true" hidden="false" outlineLevel="0" max="5" min="5" style="11" width="39.26"/>
    <col collapsed="false" customWidth="true" hidden="false" outlineLevel="0" max="6" min="6" style="11" width="20.72"/>
    <col collapsed="false" customWidth="true" hidden="false" outlineLevel="0" max="7" min="7" style="0" width="16.72"/>
    <col collapsed="false" customWidth="true" hidden="false" outlineLevel="0" max="8" min="8" style="0" width="13.26"/>
    <col collapsed="false" customWidth="true" hidden="false" outlineLevel="0" max="9" min="9" style="0" width="20.72"/>
    <col collapsed="false" customWidth="true" hidden="false" outlineLevel="0" max="10" min="10" style="11" width="21.26"/>
    <col collapsed="false" customWidth="true" hidden="false" outlineLevel="0" max="11" min="11" style="11" width="11.81"/>
  </cols>
  <sheetData>
    <row r="1" s="4" customFormat="true" ht="61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</row>
    <row r="2" customFormat="false" ht="14.5" hidden="false" customHeight="false" outlineLevel="0" collapsed="false">
      <c r="A2" s="13" t="n">
        <v>1</v>
      </c>
      <c r="B2" s="6" t="s">
        <v>33</v>
      </c>
      <c r="C2" s="13" t="s">
        <v>34</v>
      </c>
      <c r="D2" s="14" t="n">
        <v>44882</v>
      </c>
      <c r="E2" s="6" t="s">
        <v>35</v>
      </c>
      <c r="F2" s="6" t="s">
        <v>36</v>
      </c>
      <c r="G2" s="6" t="s">
        <v>37</v>
      </c>
      <c r="H2" s="6" t="s">
        <v>38</v>
      </c>
      <c r="I2" s="13" t="s">
        <v>39</v>
      </c>
      <c r="J2" s="6" t="n">
        <v>371</v>
      </c>
      <c r="K2" s="15" t="n">
        <v>44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18.81"/>
    <col collapsed="false" customWidth="true" hidden="false" outlineLevel="0" max="3" min="3" style="0" width="37.17"/>
    <col collapsed="false" customWidth="true" hidden="false" outlineLevel="0" max="4" min="4" style="0" width="18.72"/>
    <col collapsed="false" customWidth="true" hidden="false" outlineLevel="0" max="5" min="5" style="0" width="23.99"/>
    <col collapsed="false" customWidth="true" hidden="false" outlineLevel="0" max="6" min="6" style="0" width="18.72"/>
    <col collapsed="false" customWidth="true" hidden="false" outlineLevel="0" max="9" min="9" style="0" width="12.44"/>
    <col collapsed="false" customWidth="true" hidden="false" outlineLevel="0" max="10" min="10" style="0" width="13.26"/>
  </cols>
  <sheetData>
    <row r="1" customFormat="false" ht="4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16" t="n">
        <v>1</v>
      </c>
      <c r="B2" s="17" t="s">
        <v>40</v>
      </c>
      <c r="C2" s="16" t="s">
        <v>41</v>
      </c>
      <c r="D2" s="18" t="n">
        <v>44769</v>
      </c>
      <c r="E2" s="16" t="s">
        <v>13</v>
      </c>
      <c r="F2" s="16" t="s">
        <v>42</v>
      </c>
      <c r="G2" s="16" t="s">
        <v>43</v>
      </c>
      <c r="H2" s="16" t="s">
        <v>44</v>
      </c>
      <c r="I2" s="16" t="s">
        <v>45</v>
      </c>
      <c r="J2" s="16" t="n">
        <v>517</v>
      </c>
      <c r="K2" s="19" t="n">
        <v>44894</v>
      </c>
    </row>
    <row r="3" customFormat="false" ht="14.5" hidden="false" customHeight="false" outlineLevel="0" collapsed="false">
      <c r="A3" s="16" t="n">
        <v>2</v>
      </c>
      <c r="B3" s="17" t="s">
        <v>46</v>
      </c>
      <c r="C3" s="16" t="s">
        <v>47</v>
      </c>
      <c r="D3" s="19" t="n">
        <v>44792</v>
      </c>
      <c r="E3" s="16" t="s">
        <v>13</v>
      </c>
      <c r="F3" s="16" t="s">
        <v>14</v>
      </c>
      <c r="G3" s="16" t="s">
        <v>43</v>
      </c>
      <c r="H3" s="16" t="s">
        <v>44</v>
      </c>
      <c r="I3" s="16" t="s">
        <v>48</v>
      </c>
      <c r="J3" s="16" t="n">
        <v>519</v>
      </c>
      <c r="K3" s="19" t="n">
        <v>44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5.53"/>
    <col collapsed="false" customWidth="true" hidden="false" outlineLevel="0" max="2" min="2" style="0" width="13.99"/>
    <col collapsed="false" customWidth="true" hidden="false" outlineLevel="0" max="3" min="3" style="0" width="35.72"/>
    <col collapsed="false" customWidth="true" hidden="false" outlineLevel="0" max="4" min="4" style="1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1" width="12.99"/>
    <col collapsed="false" customWidth="true" hidden="false" outlineLevel="0" max="9" min="9" style="11" width="11.44"/>
    <col collapsed="false" customWidth="true" hidden="false" outlineLevel="0" max="10" min="10" style="11" width="13.17"/>
  </cols>
  <sheetData>
    <row r="1" customFormat="false" ht="58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1" t="s">
        <v>9</v>
      </c>
      <c r="K1" s="21" t="s">
        <v>10</v>
      </c>
    </row>
    <row r="2" customFormat="false" ht="14.5" hidden="false" customHeight="false" outlineLevel="0" collapsed="false">
      <c r="A2" s="6" t="n">
        <v>1</v>
      </c>
      <c r="B2" s="22" t="s">
        <v>49</v>
      </c>
      <c r="C2" s="22" t="s">
        <v>50</v>
      </c>
      <c r="D2" s="23" t="n">
        <v>44833</v>
      </c>
      <c r="E2" s="22" t="s">
        <v>35</v>
      </c>
      <c r="F2" s="22" t="s">
        <v>51</v>
      </c>
      <c r="G2" s="22" t="s">
        <v>52</v>
      </c>
      <c r="H2" s="22" t="s">
        <v>53</v>
      </c>
      <c r="I2" s="22" t="s">
        <v>54</v>
      </c>
      <c r="J2" s="6" t="n">
        <v>1162</v>
      </c>
      <c r="K2" s="23" t="n">
        <v>44907</v>
      </c>
    </row>
    <row r="3" customFormat="false" ht="14.5" hidden="false" customHeight="false" outlineLevel="0" collapsed="false">
      <c r="A3" s="6" t="n">
        <v>2</v>
      </c>
      <c r="B3" s="22" t="s">
        <v>55</v>
      </c>
      <c r="C3" s="22" t="s">
        <v>56</v>
      </c>
      <c r="D3" s="23" t="n">
        <v>44817</v>
      </c>
      <c r="E3" s="24" t="s">
        <v>57</v>
      </c>
      <c r="F3" s="24" t="s">
        <v>57</v>
      </c>
      <c r="G3" s="22" t="s">
        <v>52</v>
      </c>
      <c r="H3" s="22" t="s">
        <v>52</v>
      </c>
      <c r="I3" s="22" t="s">
        <v>58</v>
      </c>
      <c r="J3" s="6" t="n">
        <v>1158</v>
      </c>
      <c r="K3" s="23" t="n">
        <v>44907</v>
      </c>
    </row>
    <row r="4" customFormat="false" ht="14.5" hidden="false" customHeight="false" outlineLevel="0" collapsed="false">
      <c r="A4" s="6" t="n">
        <v>3</v>
      </c>
      <c r="B4" s="22" t="s">
        <v>59</v>
      </c>
      <c r="C4" s="22" t="s">
        <v>60</v>
      </c>
      <c r="D4" s="23" t="n">
        <v>44833</v>
      </c>
      <c r="E4" s="22" t="s">
        <v>35</v>
      </c>
      <c r="F4" s="22" t="s">
        <v>51</v>
      </c>
      <c r="G4" s="22" t="s">
        <v>52</v>
      </c>
      <c r="H4" s="22" t="s">
        <v>61</v>
      </c>
      <c r="I4" s="22"/>
      <c r="J4" s="6" t="n">
        <v>1163</v>
      </c>
      <c r="K4" s="23" t="n">
        <v>44907</v>
      </c>
    </row>
    <row r="5" customFormat="false" ht="14.5" hidden="false" customHeight="false" outlineLevel="0" collapsed="false">
      <c r="A5" s="6" t="n">
        <v>4</v>
      </c>
      <c r="B5" s="22" t="s">
        <v>62</v>
      </c>
      <c r="C5" s="22" t="s">
        <v>63</v>
      </c>
      <c r="D5" s="23" t="n">
        <v>44874</v>
      </c>
      <c r="E5" s="22" t="s">
        <v>35</v>
      </c>
      <c r="F5" s="22" t="s">
        <v>64</v>
      </c>
      <c r="G5" s="22" t="s">
        <v>52</v>
      </c>
      <c r="H5" s="22" t="s">
        <v>65</v>
      </c>
      <c r="I5" s="22" t="s">
        <v>66</v>
      </c>
      <c r="J5" s="6" t="n">
        <v>1166</v>
      </c>
      <c r="K5" s="23" t="n">
        <v>44907</v>
      </c>
    </row>
    <row r="6" customFormat="false" ht="14.5" hidden="false" customHeight="false" outlineLevel="0" collapsed="false">
      <c r="A6" s="6" t="n">
        <v>5</v>
      </c>
      <c r="B6" s="22" t="s">
        <v>67</v>
      </c>
      <c r="C6" s="22" t="s">
        <v>68</v>
      </c>
      <c r="D6" s="23" t="n">
        <v>44868</v>
      </c>
      <c r="E6" s="22" t="s">
        <v>35</v>
      </c>
      <c r="F6" s="22" t="s">
        <v>64</v>
      </c>
      <c r="G6" s="22" t="s">
        <v>52</v>
      </c>
      <c r="H6" s="22" t="s">
        <v>65</v>
      </c>
      <c r="I6" s="22" t="s">
        <v>69</v>
      </c>
      <c r="J6" s="6" t="n">
        <v>1165</v>
      </c>
      <c r="K6" s="23" t="n">
        <v>44907</v>
      </c>
    </row>
    <row r="7" customFormat="false" ht="14.5" hidden="false" customHeight="false" outlineLevel="0" collapsed="false">
      <c r="A7" s="6" t="n">
        <v>6</v>
      </c>
      <c r="B7" s="22" t="s">
        <v>70</v>
      </c>
      <c r="C7" s="22" t="s">
        <v>71</v>
      </c>
      <c r="D7" s="23" t="n">
        <v>44834</v>
      </c>
      <c r="E7" s="24" t="s">
        <v>57</v>
      </c>
      <c r="F7" s="24" t="s">
        <v>57</v>
      </c>
      <c r="G7" s="22" t="s">
        <v>52</v>
      </c>
      <c r="H7" s="22" t="s">
        <v>53</v>
      </c>
      <c r="I7" s="22" t="s">
        <v>72</v>
      </c>
      <c r="J7" s="6" t="n">
        <v>1134</v>
      </c>
      <c r="K7" s="23" t="n">
        <v>44900</v>
      </c>
    </row>
    <row r="8" customFormat="false" ht="14.5" hidden="false" customHeight="false" outlineLevel="0" collapsed="false">
      <c r="A8" s="6" t="n">
        <v>7</v>
      </c>
      <c r="B8" s="22" t="s">
        <v>73</v>
      </c>
      <c r="C8" s="22" t="s">
        <v>74</v>
      </c>
      <c r="D8" s="23" t="n">
        <v>44812</v>
      </c>
      <c r="E8" s="22" t="s">
        <v>35</v>
      </c>
      <c r="F8" s="22" t="s">
        <v>64</v>
      </c>
      <c r="G8" s="22" t="s">
        <v>52</v>
      </c>
      <c r="H8" s="22" t="s">
        <v>65</v>
      </c>
      <c r="I8" s="22" t="s">
        <v>66</v>
      </c>
      <c r="J8" s="6" t="n">
        <v>1139</v>
      </c>
      <c r="K8" s="23" t="n">
        <v>44901</v>
      </c>
    </row>
    <row r="9" customFormat="false" ht="14.5" hidden="false" customHeight="false" outlineLevel="0" collapsed="false">
      <c r="A9" s="6" t="n">
        <v>8</v>
      </c>
      <c r="B9" s="22" t="s">
        <v>75</v>
      </c>
      <c r="C9" s="22" t="s">
        <v>76</v>
      </c>
      <c r="D9" s="23" t="n">
        <v>44796</v>
      </c>
      <c r="E9" s="22" t="s">
        <v>35</v>
      </c>
      <c r="F9" s="22" t="s">
        <v>64</v>
      </c>
      <c r="G9" s="22" t="s">
        <v>52</v>
      </c>
      <c r="H9" s="22" t="s">
        <v>77</v>
      </c>
      <c r="I9" s="22" t="s">
        <v>78</v>
      </c>
      <c r="J9" s="6" t="n">
        <v>1164</v>
      </c>
      <c r="K9" s="23" t="n">
        <v>44907</v>
      </c>
    </row>
    <row r="10" customFormat="false" ht="14.5" hidden="false" customHeight="false" outlineLevel="0" collapsed="false">
      <c r="A10" s="6" t="n">
        <v>9</v>
      </c>
      <c r="B10" s="22" t="s">
        <v>79</v>
      </c>
      <c r="C10" s="22" t="s">
        <v>80</v>
      </c>
      <c r="D10" s="23" t="n">
        <v>44875</v>
      </c>
      <c r="E10" s="22" t="s">
        <v>35</v>
      </c>
      <c r="F10" s="22" t="s">
        <v>64</v>
      </c>
      <c r="G10" s="22" t="s">
        <v>52</v>
      </c>
      <c r="H10" s="22" t="s">
        <v>53</v>
      </c>
      <c r="I10" s="22" t="s">
        <v>81</v>
      </c>
      <c r="J10" s="6" t="n">
        <v>1161</v>
      </c>
      <c r="K10" s="23" t="n">
        <v>44907</v>
      </c>
    </row>
    <row r="11" customFormat="false" ht="14.5" hidden="false" customHeight="false" outlineLevel="0" collapsed="false">
      <c r="A11" s="6" t="n">
        <v>10</v>
      </c>
      <c r="B11" s="22" t="s">
        <v>82</v>
      </c>
      <c r="C11" s="22" t="s">
        <v>83</v>
      </c>
      <c r="D11" s="23" t="n">
        <v>44861</v>
      </c>
      <c r="E11" s="22" t="s">
        <v>35</v>
      </c>
      <c r="F11" s="22" t="s">
        <v>64</v>
      </c>
      <c r="G11" s="22" t="s">
        <v>52</v>
      </c>
      <c r="H11" s="22" t="s">
        <v>65</v>
      </c>
      <c r="I11" s="22" t="s">
        <v>69</v>
      </c>
      <c r="J11" s="6" t="n">
        <v>1159</v>
      </c>
      <c r="K11" s="23" t="n">
        <v>44907</v>
      </c>
    </row>
    <row r="12" customFormat="false" ht="14.5" hidden="false" customHeight="false" outlineLevel="0" collapsed="false">
      <c r="A12" s="6" t="n">
        <v>11</v>
      </c>
      <c r="B12" s="22" t="s">
        <v>84</v>
      </c>
      <c r="C12" s="22" t="s">
        <v>85</v>
      </c>
      <c r="D12" s="23" t="n">
        <v>44827</v>
      </c>
      <c r="E12" s="22" t="s">
        <v>35</v>
      </c>
      <c r="F12" s="22" t="s">
        <v>64</v>
      </c>
      <c r="G12" s="22" t="s">
        <v>52</v>
      </c>
      <c r="H12" s="22" t="s">
        <v>52</v>
      </c>
      <c r="I12" s="22" t="s">
        <v>86</v>
      </c>
      <c r="J12" s="6" t="n">
        <v>1160</v>
      </c>
      <c r="K12" s="23" t="n">
        <v>44907</v>
      </c>
    </row>
    <row r="13" customFormat="false" ht="14.5" hidden="false" customHeight="false" outlineLevel="0" collapsed="false">
      <c r="A13" s="6" t="n">
        <v>12</v>
      </c>
      <c r="B13" s="22" t="s">
        <v>87</v>
      </c>
      <c r="C13" s="22" t="s">
        <v>88</v>
      </c>
      <c r="D13" s="23" t="n">
        <v>44855</v>
      </c>
      <c r="E13" s="22" t="s">
        <v>35</v>
      </c>
      <c r="F13" s="22" t="s">
        <v>64</v>
      </c>
      <c r="G13" s="22" t="s">
        <v>52</v>
      </c>
      <c r="H13" s="22" t="s">
        <v>77</v>
      </c>
      <c r="I13" s="22" t="s">
        <v>89</v>
      </c>
      <c r="J13" s="6" t="n">
        <v>1127</v>
      </c>
      <c r="K13" s="23" t="n">
        <v>44900</v>
      </c>
    </row>
    <row r="14" customFormat="false" ht="14.5" hidden="false" customHeight="false" outlineLevel="0" collapsed="false">
      <c r="A14" s="6" t="n">
        <v>13</v>
      </c>
      <c r="B14" s="22" t="s">
        <v>90</v>
      </c>
      <c r="C14" s="22" t="s">
        <v>91</v>
      </c>
      <c r="D14" s="23" t="n">
        <v>44846</v>
      </c>
      <c r="E14" s="22" t="s">
        <v>35</v>
      </c>
      <c r="F14" s="22" t="s">
        <v>64</v>
      </c>
      <c r="G14" s="22" t="s">
        <v>52</v>
      </c>
      <c r="H14" s="22" t="s">
        <v>53</v>
      </c>
      <c r="I14" s="22" t="s">
        <v>54</v>
      </c>
      <c r="J14" s="6" t="n">
        <v>1128</v>
      </c>
      <c r="K14" s="23" t="n">
        <v>44900</v>
      </c>
    </row>
    <row r="15" customFormat="false" ht="14.5" hidden="false" customHeight="false" outlineLevel="0" collapsed="false">
      <c r="A15" s="6" t="n">
        <v>14</v>
      </c>
      <c r="B15" s="22" t="s">
        <v>92</v>
      </c>
      <c r="C15" s="22" t="s">
        <v>93</v>
      </c>
      <c r="D15" s="23" t="n">
        <v>44869</v>
      </c>
      <c r="E15" s="22" t="s">
        <v>35</v>
      </c>
      <c r="F15" s="22" t="s">
        <v>64</v>
      </c>
      <c r="G15" s="22" t="s">
        <v>52</v>
      </c>
      <c r="H15" s="22" t="s">
        <v>77</v>
      </c>
      <c r="I15" s="22" t="s">
        <v>78</v>
      </c>
      <c r="J15" s="6" t="n">
        <v>1129</v>
      </c>
      <c r="K15" s="23" t="n">
        <v>44900</v>
      </c>
    </row>
    <row r="16" customFormat="false" ht="14.5" hidden="false" customHeight="false" outlineLevel="0" collapsed="false">
      <c r="A16" s="6" t="n">
        <v>15</v>
      </c>
      <c r="B16" s="22" t="s">
        <v>94</v>
      </c>
      <c r="C16" s="22" t="s">
        <v>95</v>
      </c>
      <c r="D16" s="23" t="n">
        <v>44861</v>
      </c>
      <c r="E16" s="22" t="s">
        <v>35</v>
      </c>
      <c r="F16" s="22" t="s">
        <v>64</v>
      </c>
      <c r="G16" s="22" t="s">
        <v>52</v>
      </c>
      <c r="H16" s="22" t="s">
        <v>77</v>
      </c>
      <c r="I16" s="22" t="s">
        <v>89</v>
      </c>
      <c r="J16" s="6" t="n">
        <v>1130</v>
      </c>
      <c r="K16" s="23" t="n">
        <v>44900</v>
      </c>
    </row>
    <row r="17" customFormat="false" ht="14.5" hidden="false" customHeight="false" outlineLevel="0" collapsed="false">
      <c r="A17" s="6" t="n">
        <v>16</v>
      </c>
      <c r="B17" s="22" t="s">
        <v>96</v>
      </c>
      <c r="C17" s="22" t="s">
        <v>97</v>
      </c>
      <c r="D17" s="23" t="n">
        <v>44855</v>
      </c>
      <c r="E17" s="22" t="s">
        <v>35</v>
      </c>
      <c r="F17" s="22" t="s">
        <v>64</v>
      </c>
      <c r="G17" s="22" t="s">
        <v>52</v>
      </c>
      <c r="H17" s="22" t="s">
        <v>77</v>
      </c>
      <c r="I17" s="22" t="s">
        <v>78</v>
      </c>
      <c r="J17" s="6" t="n">
        <v>1131</v>
      </c>
      <c r="K17" s="23" t="n">
        <v>44900</v>
      </c>
    </row>
    <row r="18" customFormat="false" ht="14.5" hidden="false" customHeight="false" outlineLevel="0" collapsed="false">
      <c r="A18" s="6" t="n">
        <v>17</v>
      </c>
      <c r="B18" s="22" t="s">
        <v>98</v>
      </c>
      <c r="C18" s="22" t="s">
        <v>99</v>
      </c>
      <c r="D18" s="23" t="n">
        <v>44855</v>
      </c>
      <c r="E18" s="22" t="s">
        <v>35</v>
      </c>
      <c r="F18" s="22" t="s">
        <v>64</v>
      </c>
      <c r="G18" s="22" t="s">
        <v>52</v>
      </c>
      <c r="H18" s="22" t="s">
        <v>77</v>
      </c>
      <c r="I18" s="22" t="s">
        <v>89</v>
      </c>
      <c r="J18" s="6" t="n">
        <v>1132</v>
      </c>
      <c r="K18" s="23" t="n">
        <v>44900</v>
      </c>
    </row>
    <row r="19" customFormat="false" ht="14.5" hidden="false" customHeight="false" outlineLevel="0" collapsed="false">
      <c r="A19" s="6" t="n">
        <v>18</v>
      </c>
      <c r="B19" s="22" t="s">
        <v>100</v>
      </c>
      <c r="C19" s="22" t="s">
        <v>101</v>
      </c>
      <c r="D19" s="23" t="n">
        <v>44888</v>
      </c>
      <c r="E19" s="22" t="s">
        <v>35</v>
      </c>
      <c r="F19" s="22" t="s">
        <v>64</v>
      </c>
      <c r="G19" s="22" t="s">
        <v>52</v>
      </c>
      <c r="H19" s="22" t="s">
        <v>53</v>
      </c>
      <c r="I19" s="22" t="s">
        <v>81</v>
      </c>
      <c r="J19" s="6" t="n">
        <v>1133</v>
      </c>
      <c r="K19" s="23" t="n">
        <v>44900</v>
      </c>
    </row>
    <row r="20" customFormat="false" ht="14.5" hidden="false" customHeight="false" outlineLevel="0" collapsed="false">
      <c r="A20" s="6" t="n">
        <v>19</v>
      </c>
      <c r="B20" s="22" t="s">
        <v>102</v>
      </c>
      <c r="C20" s="22" t="s">
        <v>103</v>
      </c>
      <c r="D20" s="23" t="n">
        <v>44762</v>
      </c>
      <c r="E20" s="22" t="s">
        <v>35</v>
      </c>
      <c r="F20" s="22" t="s">
        <v>64</v>
      </c>
      <c r="G20" s="22" t="s">
        <v>52</v>
      </c>
      <c r="H20" s="22" t="s">
        <v>53</v>
      </c>
      <c r="I20" s="22" t="s">
        <v>81</v>
      </c>
      <c r="J20" s="25" t="n">
        <v>1135</v>
      </c>
      <c r="K20" s="23" t="n">
        <v>44900</v>
      </c>
    </row>
    <row r="21" customFormat="false" ht="14.5" hidden="false" customHeight="false" outlineLevel="0" collapsed="false">
      <c r="A21" s="6" t="n">
        <v>20</v>
      </c>
      <c r="B21" s="22" t="s">
        <v>104</v>
      </c>
      <c r="C21" s="22" t="s">
        <v>103</v>
      </c>
      <c r="D21" s="23" t="n">
        <v>44762</v>
      </c>
      <c r="E21" s="22" t="s">
        <v>35</v>
      </c>
      <c r="F21" s="22" t="s">
        <v>64</v>
      </c>
      <c r="G21" s="22" t="s">
        <v>52</v>
      </c>
      <c r="H21" s="22" t="s">
        <v>53</v>
      </c>
      <c r="I21" s="22" t="s">
        <v>81</v>
      </c>
      <c r="J21" s="25" t="n">
        <v>1135</v>
      </c>
      <c r="K21" s="23" t="n">
        <v>44900</v>
      </c>
    </row>
    <row r="22" customFormat="false" ht="14.5" hidden="false" customHeight="false" outlineLevel="0" collapsed="false">
      <c r="A22" s="6" t="n">
        <v>21</v>
      </c>
      <c r="B22" s="22" t="s">
        <v>105</v>
      </c>
      <c r="C22" s="22" t="s">
        <v>106</v>
      </c>
      <c r="D22" s="23" t="n">
        <v>44777</v>
      </c>
      <c r="E22" s="22" t="s">
        <v>35</v>
      </c>
      <c r="F22" s="22" t="s">
        <v>51</v>
      </c>
      <c r="G22" s="22" t="s">
        <v>52</v>
      </c>
      <c r="H22" s="22" t="s">
        <v>77</v>
      </c>
      <c r="I22" s="22" t="s">
        <v>89</v>
      </c>
      <c r="J22" s="25" t="n">
        <v>1147</v>
      </c>
      <c r="K22" s="23" t="n">
        <v>44902</v>
      </c>
    </row>
    <row r="23" customFormat="false" ht="14.5" hidden="false" customHeight="false" outlineLevel="0" collapsed="false">
      <c r="A23" s="6" t="n">
        <v>22</v>
      </c>
      <c r="B23" s="22" t="s">
        <v>107</v>
      </c>
      <c r="C23" s="22" t="s">
        <v>108</v>
      </c>
      <c r="D23" s="23" t="n">
        <v>44876</v>
      </c>
      <c r="E23" s="22" t="s">
        <v>35</v>
      </c>
      <c r="F23" s="22" t="s">
        <v>64</v>
      </c>
      <c r="G23" s="22" t="s">
        <v>52</v>
      </c>
      <c r="H23" s="22" t="s">
        <v>52</v>
      </c>
      <c r="I23" s="22" t="s">
        <v>86</v>
      </c>
      <c r="J23" s="25" t="n">
        <v>1167</v>
      </c>
      <c r="K23" s="23" t="n">
        <v>44907</v>
      </c>
    </row>
    <row r="24" customFormat="false" ht="14.5" hidden="false" customHeight="false" outlineLevel="0" collapsed="false">
      <c r="A24" s="6" t="n">
        <v>23</v>
      </c>
      <c r="B24" s="22" t="s">
        <v>109</v>
      </c>
      <c r="C24" s="22" t="s">
        <v>110</v>
      </c>
      <c r="D24" s="23" t="n">
        <v>44876</v>
      </c>
      <c r="E24" s="22" t="s">
        <v>35</v>
      </c>
      <c r="F24" s="22" t="s">
        <v>64</v>
      </c>
      <c r="G24" s="22" t="s">
        <v>52</v>
      </c>
      <c r="H24" s="22" t="s">
        <v>52</v>
      </c>
      <c r="I24" s="22" t="s">
        <v>52</v>
      </c>
      <c r="J24" s="25" t="n">
        <v>1168</v>
      </c>
      <c r="K24" s="23" t="n">
        <v>44907</v>
      </c>
    </row>
    <row r="25" customFormat="false" ht="14.5" hidden="false" customHeight="false" outlineLevel="0" collapsed="false">
      <c r="A25" s="6" t="n">
        <v>24</v>
      </c>
      <c r="B25" s="22" t="s">
        <v>111</v>
      </c>
      <c r="C25" s="22" t="s">
        <v>112</v>
      </c>
      <c r="D25" s="23" t="n">
        <v>44861</v>
      </c>
      <c r="E25" s="22" t="s">
        <v>35</v>
      </c>
      <c r="F25" s="22" t="s">
        <v>64</v>
      </c>
      <c r="G25" s="22" t="s">
        <v>52</v>
      </c>
      <c r="H25" s="22" t="s">
        <v>52</v>
      </c>
      <c r="I25" s="22" t="s">
        <v>113</v>
      </c>
      <c r="J25" s="25" t="n">
        <v>1155</v>
      </c>
      <c r="K25" s="23" t="n">
        <v>44904</v>
      </c>
    </row>
    <row r="26" customFormat="false" ht="14.5" hidden="false" customHeight="false" outlineLevel="0" collapsed="false">
      <c r="A26" s="6" t="n">
        <v>25</v>
      </c>
      <c r="B26" s="22" t="s">
        <v>114</v>
      </c>
      <c r="C26" s="22" t="s">
        <v>115</v>
      </c>
      <c r="D26" s="23" t="n">
        <v>44860</v>
      </c>
      <c r="E26" s="22" t="s">
        <v>35</v>
      </c>
      <c r="F26" s="22" t="s">
        <v>64</v>
      </c>
      <c r="G26" s="22" t="s">
        <v>52</v>
      </c>
      <c r="H26" s="22" t="s">
        <v>116</v>
      </c>
      <c r="I26" s="22" t="s">
        <v>117</v>
      </c>
      <c r="J26" s="25" t="n">
        <v>1154</v>
      </c>
      <c r="K26" s="23" t="n">
        <v>44904</v>
      </c>
    </row>
    <row r="27" customFormat="false" ht="14.5" hidden="false" customHeight="false" outlineLevel="0" collapsed="false">
      <c r="A27" s="6" t="n">
        <v>26</v>
      </c>
      <c r="B27" s="22" t="s">
        <v>118</v>
      </c>
      <c r="C27" s="22" t="s">
        <v>115</v>
      </c>
      <c r="D27" s="23" t="n">
        <v>44860</v>
      </c>
      <c r="E27" s="22" t="s">
        <v>35</v>
      </c>
      <c r="F27" s="22" t="s">
        <v>64</v>
      </c>
      <c r="G27" s="22" t="s">
        <v>52</v>
      </c>
      <c r="H27" s="22" t="s">
        <v>116</v>
      </c>
      <c r="I27" s="22" t="s">
        <v>117</v>
      </c>
      <c r="J27" s="25" t="n">
        <v>1154</v>
      </c>
      <c r="K27" s="23" t="n">
        <v>44904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conditionalFormatting sqref="J2:J27">
    <cfRule type="expression" priority="15" aboveAverage="0" equalAverage="0" bottom="0" percent="0" rank="0" text="" dxfId="13">
      <formula>AND(COUNTIF($J$2:$J$27,J2)&gt;1,NOT(ISBLANK(J2)))</formula>
    </cfRule>
  </conditionalFormatting>
  <conditionalFormatting sqref="J2:J27">
    <cfRule type="expression" priority="16" aboveAverage="0" equalAverage="0" bottom="0" percent="0" rank="0" text="" dxfId="14">
      <formula>AND(COUNTIF($J$2:$J$27,J2)&gt;1,NOT(ISBLANK(J2)))</formula>
    </cfRule>
  </conditionalFormatting>
  <conditionalFormatting sqref="B2:B27">
    <cfRule type="expression" priority="17" aboveAverage="0" equalAverage="0" bottom="0" percent="0" rank="0" text="" dxfId="15">
      <formula>AND(COUNTIF($B$2:$B$27,B2)&gt;1,NOT(ISBLANK(B2)))</formula>
    </cfRule>
  </conditionalFormatting>
  <conditionalFormatting sqref="B2:B27">
    <cfRule type="expression" priority="18" aboveAverage="0" equalAverage="0" bottom="0" percent="0" rank="0" text="" dxfId="16">
      <formula>AND(COUNTIF($B$2:$B$27,B2)&gt;1,NOT(ISBLANK(B2)))</formula>
    </cfRule>
  </conditionalFormatting>
  <conditionalFormatting sqref="B2:B27">
    <cfRule type="expression" priority="19" aboveAverage="0" equalAverage="0" bottom="0" percent="0" rank="0" text="" dxfId="17">
      <formula>AND(COUNTIF($B$2:$B$27,B2)&gt;1,NOT(ISBLANK(B2)))</formula>
    </cfRule>
  </conditionalFormatting>
  <conditionalFormatting sqref="B2:B27">
    <cfRule type="expression" priority="20" aboveAverage="0" equalAverage="0" bottom="0" percent="0" rank="0" text="" dxfId="18">
      <formula>AND(COUNTIF($B$2:$B$27,B2)&gt;1,NOT(ISBLANK(B2)))</formula>
    </cfRule>
  </conditionalFormatting>
  <conditionalFormatting sqref="B2:B27">
    <cfRule type="expression" priority="21" aboveAverage="0" equalAverage="0" bottom="0" percent="0" rank="0" text="" dxfId="19">
      <formula>AND(COUNTIF($B$2:$B$27,B2)&gt;1,NOT(ISBLANK(B2)))</formula>
    </cfRule>
  </conditionalFormatting>
  <conditionalFormatting sqref="B2:B27">
    <cfRule type="expression" priority="22" aboveAverage="0" equalAverage="0" bottom="0" percent="0" rank="0" text="" dxfId="20">
      <formula>AND(COUNTIF($B$2:$B$27,B2)&gt;1,NOT(ISBLANK(B2)))</formula>
    </cfRule>
  </conditionalFormatting>
  <conditionalFormatting sqref="B2:B27">
    <cfRule type="expression" priority="23" aboveAverage="0" equalAverage="0" bottom="0" percent="0" rank="0" text="" dxfId="21">
      <formula>AND(COUNTIF($B$2:$B$27,B2)&gt;1,NOT(ISBLANK(B2)))</formula>
    </cfRule>
    <cfRule type="expression" priority="24" aboveAverage="0" equalAverage="0" bottom="0" percent="0" rank="0" text="" dxfId="22">
      <formula>AND(COUNTIF($B$2:$B$27,B2)&gt;1,NOT(ISBLANK(B2)))</formula>
    </cfRule>
  </conditionalFormatting>
  <conditionalFormatting sqref="B2:B27">
    <cfRule type="expression" priority="25" aboveAverage="0" equalAverage="0" bottom="0" percent="0" rank="0" text="" dxfId="23">
      <formula>AND(COUNTIF($B$2:$B$27,B2)&gt;1,NOT(ISBLANK(B2)))</formula>
    </cfRule>
    <cfRule type="expression" priority="26" aboveAverage="0" equalAverage="0" bottom="0" percent="0" rank="0" text="" dxfId="24">
      <formula>AND(COUNTIF($B$2:$B$27,B2)&gt;1,NOT(ISBLANK(B2)))</formula>
    </cfRule>
  </conditionalFormatting>
  <conditionalFormatting sqref="B2:B27">
    <cfRule type="expression" priority="27" aboveAverage="0" equalAverage="0" bottom="0" percent="0" rank="0" text="" dxfId="25">
      <formula>AND(COUNTIF($B$2:$B$27,B2)&gt;1,NOT(ISBLANK(B2)))</formula>
    </cfRule>
  </conditionalFormatting>
  <conditionalFormatting sqref="B2:B27">
    <cfRule type="expression" priority="28" aboveAverage="0" equalAverage="0" bottom="0" percent="0" rank="0" text="" dxfId="26">
      <formula>AND(COUNTIF($B$2:$B$27,B2)&gt;1,NOT(ISBLANK(B2)))</formula>
    </cfRule>
  </conditionalFormatting>
  <conditionalFormatting sqref="B2:B27">
    <cfRule type="expression" priority="29" aboveAverage="0" equalAverage="0" bottom="0" percent="0" rank="0" text="" dxfId="27">
      <formula>AND(COUNTIF($B$2:$B$27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8.72"/>
    <col collapsed="false" customWidth="true" hidden="false" outlineLevel="0" max="3" min="3" style="1" width="57.72"/>
    <col collapsed="false" customWidth="true" hidden="false" outlineLevel="0" max="4" min="4" style="1" width="18.72"/>
    <col collapsed="false" customWidth="true" hidden="false" outlineLevel="0" max="5" min="5" style="1" width="23.99"/>
    <col collapsed="false" customWidth="true" hidden="false" outlineLevel="0" max="6" min="6" style="1" width="21.72"/>
    <col collapsed="false" customWidth="false" hidden="false" outlineLevel="0" max="7" min="7" style="1" width="11.44"/>
    <col collapsed="false" customWidth="true" hidden="false" outlineLevel="0" max="8" min="8" style="1" width="17.44"/>
    <col collapsed="false" customWidth="true" hidden="false" outlineLevel="0" max="9" min="9" style="1" width="16.72"/>
    <col collapsed="false" customWidth="true" hidden="false" outlineLevel="0" max="10" min="10" style="26" width="13.26"/>
    <col collapsed="false" customWidth="false" hidden="false" outlineLevel="0" max="257" min="11" style="1" width="11.44"/>
  </cols>
  <sheetData>
    <row r="1" s="4" customFormat="true" ht="4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20" t="n">
        <v>1</v>
      </c>
      <c r="B2" s="27" t="s">
        <v>119</v>
      </c>
      <c r="C2" s="27" t="s">
        <v>120</v>
      </c>
      <c r="D2" s="28" t="n">
        <v>44853</v>
      </c>
      <c r="E2" s="27" t="s">
        <v>35</v>
      </c>
      <c r="F2" s="27" t="s">
        <v>121</v>
      </c>
      <c r="G2" s="27" t="s">
        <v>122</v>
      </c>
      <c r="H2" s="27" t="s">
        <v>123</v>
      </c>
      <c r="I2" s="27" t="s">
        <v>124</v>
      </c>
      <c r="J2" s="27" t="n">
        <v>1738</v>
      </c>
      <c r="K2" s="28" t="n">
        <v>44900</v>
      </c>
    </row>
    <row r="3" customFormat="false" ht="14.5" hidden="false" customHeight="false" outlineLevel="0" collapsed="false">
      <c r="A3" s="20" t="n">
        <v>2</v>
      </c>
      <c r="B3" s="27" t="s">
        <v>125</v>
      </c>
      <c r="C3" s="27" t="s">
        <v>120</v>
      </c>
      <c r="D3" s="28" t="n">
        <v>44853</v>
      </c>
      <c r="E3" s="27" t="s">
        <v>35</v>
      </c>
      <c r="F3" s="27" t="s">
        <v>121</v>
      </c>
      <c r="G3" s="27" t="s">
        <v>122</v>
      </c>
      <c r="H3" s="27" t="s">
        <v>123</v>
      </c>
      <c r="I3" s="27" t="s">
        <v>124</v>
      </c>
      <c r="J3" s="27" t="n">
        <v>1739</v>
      </c>
      <c r="K3" s="28" t="n">
        <v>44900</v>
      </c>
    </row>
    <row r="4" customFormat="false" ht="14.5" hidden="false" customHeight="false" outlineLevel="0" collapsed="false">
      <c r="A4" s="20" t="n">
        <v>3</v>
      </c>
      <c r="B4" s="27" t="s">
        <v>126</v>
      </c>
      <c r="C4" s="27" t="s">
        <v>120</v>
      </c>
      <c r="D4" s="28" t="n">
        <v>44853</v>
      </c>
      <c r="E4" s="27" t="s">
        <v>35</v>
      </c>
      <c r="F4" s="27" t="s">
        <v>121</v>
      </c>
      <c r="G4" s="27" t="s">
        <v>122</v>
      </c>
      <c r="H4" s="27" t="s">
        <v>123</v>
      </c>
      <c r="I4" s="27" t="s">
        <v>124</v>
      </c>
      <c r="J4" s="27" t="n">
        <v>1740</v>
      </c>
      <c r="K4" s="28" t="n">
        <v>44900</v>
      </c>
    </row>
    <row r="5" customFormat="false" ht="14.5" hidden="false" customHeight="false" outlineLevel="0" collapsed="false">
      <c r="A5" s="20" t="n">
        <v>4</v>
      </c>
      <c r="B5" s="27" t="s">
        <v>127</v>
      </c>
      <c r="C5" s="27" t="s">
        <v>128</v>
      </c>
      <c r="D5" s="28" t="n">
        <v>44771</v>
      </c>
      <c r="E5" s="27" t="s">
        <v>35</v>
      </c>
      <c r="F5" s="27" t="s">
        <v>121</v>
      </c>
      <c r="G5" s="27" t="s">
        <v>122</v>
      </c>
      <c r="H5" s="27" t="s">
        <v>123</v>
      </c>
      <c r="I5" s="27" t="s">
        <v>129</v>
      </c>
      <c r="J5" s="27" t="n">
        <v>1745</v>
      </c>
      <c r="K5" s="28" t="n">
        <v>44902</v>
      </c>
    </row>
    <row r="6" customFormat="false" ht="14.5" hidden="false" customHeight="false" outlineLevel="0" collapsed="false">
      <c r="A6" s="20" t="n">
        <v>5</v>
      </c>
      <c r="B6" s="27" t="s">
        <v>130</v>
      </c>
      <c r="C6" s="27" t="s">
        <v>131</v>
      </c>
      <c r="D6" s="28" t="n">
        <v>44736</v>
      </c>
      <c r="E6" s="27" t="s">
        <v>35</v>
      </c>
      <c r="F6" s="27" t="s">
        <v>121</v>
      </c>
      <c r="G6" s="27" t="s">
        <v>122</v>
      </c>
      <c r="H6" s="27" t="s">
        <v>123</v>
      </c>
      <c r="I6" s="27" t="s">
        <v>132</v>
      </c>
      <c r="J6" s="27" t="n">
        <v>1746</v>
      </c>
      <c r="K6" s="28" t="n">
        <v>44902</v>
      </c>
    </row>
    <row r="7" customFormat="false" ht="14.5" hidden="false" customHeight="false" outlineLevel="0" collapsed="false">
      <c r="A7" s="20" t="n">
        <v>6</v>
      </c>
      <c r="B7" s="27" t="s">
        <v>133</v>
      </c>
      <c r="C7" s="27" t="s">
        <v>134</v>
      </c>
      <c r="D7" s="28" t="n">
        <v>44771</v>
      </c>
      <c r="E7" s="27" t="s">
        <v>35</v>
      </c>
      <c r="F7" s="27" t="s">
        <v>121</v>
      </c>
      <c r="G7" s="27" t="s">
        <v>122</v>
      </c>
      <c r="H7" s="27" t="s">
        <v>123</v>
      </c>
      <c r="I7" s="27" t="s">
        <v>135</v>
      </c>
      <c r="J7" s="27" t="n">
        <v>1747</v>
      </c>
      <c r="K7" s="28" t="n">
        <v>44902</v>
      </c>
    </row>
    <row r="8" customFormat="false" ht="14.5" hidden="false" customHeight="false" outlineLevel="0" collapsed="false">
      <c r="A8" s="20" t="n">
        <v>7</v>
      </c>
      <c r="B8" s="27" t="s">
        <v>136</v>
      </c>
      <c r="C8" s="27" t="s">
        <v>137</v>
      </c>
      <c r="D8" s="28" t="n">
        <v>44743</v>
      </c>
      <c r="E8" s="27" t="s">
        <v>35</v>
      </c>
      <c r="F8" s="27" t="s">
        <v>121</v>
      </c>
      <c r="G8" s="27" t="s">
        <v>122</v>
      </c>
      <c r="H8" s="27" t="s">
        <v>138</v>
      </c>
      <c r="I8" s="27" t="s">
        <v>139</v>
      </c>
      <c r="J8" s="27" t="n">
        <v>1748</v>
      </c>
      <c r="K8" s="28" t="n">
        <v>44902</v>
      </c>
    </row>
    <row r="9" customFormat="false" ht="14.5" hidden="false" customHeight="false" outlineLevel="0" collapsed="false">
      <c r="A9" s="20" t="n">
        <v>8</v>
      </c>
      <c r="B9" s="20" t="s">
        <v>140</v>
      </c>
      <c r="C9" s="27" t="s">
        <v>137</v>
      </c>
      <c r="D9" s="28" t="n">
        <v>44743</v>
      </c>
      <c r="E9" s="27" t="s">
        <v>35</v>
      </c>
      <c r="F9" s="27" t="s">
        <v>121</v>
      </c>
      <c r="G9" s="27" t="s">
        <v>122</v>
      </c>
      <c r="H9" s="27" t="s">
        <v>138</v>
      </c>
      <c r="I9" s="27" t="s">
        <v>139</v>
      </c>
      <c r="J9" s="27" t="n">
        <v>1749</v>
      </c>
      <c r="K9" s="28" t="n">
        <v>44902</v>
      </c>
    </row>
    <row r="10" customFormat="false" ht="14.5" hidden="false" customHeight="false" outlineLevel="0" collapsed="false">
      <c r="A10" s="20" t="n">
        <v>9</v>
      </c>
      <c r="B10" s="27" t="s">
        <v>141</v>
      </c>
      <c r="C10" s="27" t="s">
        <v>142</v>
      </c>
      <c r="D10" s="28" t="n">
        <v>44809</v>
      </c>
      <c r="E10" s="27" t="s">
        <v>35</v>
      </c>
      <c r="F10" s="27" t="s">
        <v>121</v>
      </c>
      <c r="G10" s="27" t="s">
        <v>122</v>
      </c>
      <c r="H10" s="27" t="s">
        <v>138</v>
      </c>
      <c r="I10" s="27" t="s">
        <v>143</v>
      </c>
      <c r="J10" s="27" t="n">
        <v>1752</v>
      </c>
      <c r="K10" s="28" t="n">
        <v>44902</v>
      </c>
    </row>
    <row r="11" customFormat="false" ht="14.5" hidden="false" customHeight="false" outlineLevel="0" collapsed="false">
      <c r="A11" s="20" t="n">
        <v>10</v>
      </c>
      <c r="B11" s="27" t="s">
        <v>144</v>
      </c>
      <c r="C11" s="20" t="s">
        <v>145</v>
      </c>
      <c r="D11" s="28" t="n">
        <v>44817</v>
      </c>
      <c r="E11" s="27" t="s">
        <v>35</v>
      </c>
      <c r="F11" s="27" t="s">
        <v>121</v>
      </c>
      <c r="G11" s="27" t="s">
        <v>122</v>
      </c>
      <c r="H11" s="27" t="s">
        <v>123</v>
      </c>
      <c r="I11" s="27" t="s">
        <v>129</v>
      </c>
      <c r="J11" s="27" t="n">
        <v>1757</v>
      </c>
      <c r="K11" s="28" t="n">
        <v>44902</v>
      </c>
    </row>
    <row r="12" customFormat="false" ht="14.5" hidden="false" customHeight="false" outlineLevel="0" collapsed="false">
      <c r="A12" s="20" t="n">
        <v>11</v>
      </c>
      <c r="B12" s="27" t="s">
        <v>146</v>
      </c>
      <c r="C12" s="29" t="s">
        <v>147</v>
      </c>
      <c r="D12" s="28" t="n">
        <v>44817</v>
      </c>
      <c r="E12" s="27" t="s">
        <v>35</v>
      </c>
      <c r="F12" s="27" t="s">
        <v>121</v>
      </c>
      <c r="G12" s="27" t="s">
        <v>122</v>
      </c>
      <c r="H12" s="27" t="s">
        <v>123</v>
      </c>
      <c r="I12" s="27" t="s">
        <v>129</v>
      </c>
      <c r="J12" s="27" t="n">
        <v>1758</v>
      </c>
      <c r="K12" s="28" t="n">
        <v>44902</v>
      </c>
    </row>
    <row r="13" customFormat="false" ht="14.5" hidden="false" customHeight="false" outlineLevel="0" collapsed="false">
      <c r="A13" s="20" t="n">
        <v>12</v>
      </c>
      <c r="B13" s="27" t="s">
        <v>148</v>
      </c>
      <c r="C13" s="20" t="s">
        <v>149</v>
      </c>
      <c r="D13" s="28" t="n">
        <v>44817</v>
      </c>
      <c r="E13" s="27" t="s">
        <v>35</v>
      </c>
      <c r="F13" s="27" t="s">
        <v>121</v>
      </c>
      <c r="G13" s="27" t="s">
        <v>122</v>
      </c>
      <c r="H13" s="27" t="s">
        <v>123</v>
      </c>
      <c r="I13" s="27" t="s">
        <v>150</v>
      </c>
      <c r="J13" s="27" t="n">
        <v>1759</v>
      </c>
      <c r="K13" s="28" t="n">
        <v>44902</v>
      </c>
    </row>
    <row r="14" customFormat="false" ht="14.5" hidden="false" customHeight="false" outlineLevel="0" collapsed="false">
      <c r="A14" s="20" t="n">
        <v>13</v>
      </c>
      <c r="B14" s="27" t="s">
        <v>151</v>
      </c>
      <c r="C14" s="27" t="s">
        <v>152</v>
      </c>
      <c r="D14" s="28" t="n">
        <v>44817</v>
      </c>
      <c r="E14" s="27" t="s">
        <v>35</v>
      </c>
      <c r="F14" s="27" t="s">
        <v>121</v>
      </c>
      <c r="G14" s="27" t="s">
        <v>122</v>
      </c>
      <c r="H14" s="27" t="s">
        <v>123</v>
      </c>
      <c r="I14" s="27" t="s">
        <v>129</v>
      </c>
      <c r="J14" s="27" t="n">
        <v>1760</v>
      </c>
      <c r="K14" s="28" t="n">
        <v>44902</v>
      </c>
    </row>
    <row r="15" customFormat="false" ht="14.5" hidden="false" customHeight="false" outlineLevel="0" collapsed="false">
      <c r="A15" s="20" t="n">
        <v>14</v>
      </c>
      <c r="B15" s="27" t="s">
        <v>153</v>
      </c>
      <c r="C15" s="29" t="s">
        <v>154</v>
      </c>
      <c r="D15" s="28" t="n">
        <v>44817</v>
      </c>
      <c r="E15" s="27" t="s">
        <v>35</v>
      </c>
      <c r="F15" s="27" t="s">
        <v>121</v>
      </c>
      <c r="G15" s="27" t="s">
        <v>122</v>
      </c>
      <c r="H15" s="27" t="s">
        <v>123</v>
      </c>
      <c r="I15" s="27" t="s">
        <v>150</v>
      </c>
      <c r="J15" s="27" t="n">
        <v>1761</v>
      </c>
      <c r="K15" s="28" t="n">
        <v>44902</v>
      </c>
    </row>
    <row r="16" customFormat="false" ht="14.5" hidden="false" customHeight="false" outlineLevel="0" collapsed="false">
      <c r="A16" s="20" t="n">
        <v>15</v>
      </c>
      <c r="B16" s="27" t="s">
        <v>155</v>
      </c>
      <c r="C16" s="5" t="s">
        <v>156</v>
      </c>
      <c r="D16" s="28" t="n">
        <v>44817</v>
      </c>
      <c r="E16" s="27" t="s">
        <v>35</v>
      </c>
      <c r="F16" s="27" t="s">
        <v>121</v>
      </c>
      <c r="G16" s="27" t="s">
        <v>122</v>
      </c>
      <c r="H16" s="27" t="s">
        <v>123</v>
      </c>
      <c r="I16" s="27" t="s">
        <v>129</v>
      </c>
      <c r="J16" s="27" t="n">
        <v>1762</v>
      </c>
      <c r="K16" s="28" t="n">
        <v>44902</v>
      </c>
    </row>
    <row r="17" customFormat="false" ht="14.5" hidden="false" customHeight="false" outlineLevel="0" collapsed="false">
      <c r="A17" s="20" t="n">
        <v>16</v>
      </c>
      <c r="B17" s="27" t="s">
        <v>157</v>
      </c>
      <c r="C17" s="5" t="s">
        <v>158</v>
      </c>
      <c r="D17" s="28" t="n">
        <v>44817</v>
      </c>
      <c r="E17" s="27" t="s">
        <v>35</v>
      </c>
      <c r="F17" s="27" t="s">
        <v>121</v>
      </c>
      <c r="G17" s="27" t="s">
        <v>122</v>
      </c>
      <c r="H17" s="27" t="s">
        <v>123</v>
      </c>
      <c r="I17" s="27" t="s">
        <v>129</v>
      </c>
      <c r="J17" s="27" t="n">
        <v>1763</v>
      </c>
      <c r="K17" s="28" t="n">
        <v>44902</v>
      </c>
    </row>
    <row r="18" customFormat="false" ht="14.5" hidden="false" customHeight="false" outlineLevel="0" collapsed="false">
      <c r="A18" s="20" t="n">
        <v>17</v>
      </c>
      <c r="B18" s="27" t="s">
        <v>159</v>
      </c>
      <c r="C18" s="27" t="s">
        <v>160</v>
      </c>
      <c r="D18" s="28" t="n">
        <v>44817</v>
      </c>
      <c r="E18" s="27" t="s">
        <v>35</v>
      </c>
      <c r="F18" s="27" t="s">
        <v>121</v>
      </c>
      <c r="G18" s="27" t="s">
        <v>122</v>
      </c>
      <c r="H18" s="27" t="s">
        <v>123</v>
      </c>
      <c r="I18" s="27" t="s">
        <v>129</v>
      </c>
      <c r="J18" s="27" t="n">
        <v>1764</v>
      </c>
      <c r="K18" s="28" t="n">
        <v>44902</v>
      </c>
    </row>
    <row r="19" customFormat="false" ht="14.5" hidden="false" customHeight="false" outlineLevel="0" collapsed="false">
      <c r="A19" s="20" t="n">
        <v>18</v>
      </c>
      <c r="B19" s="27" t="s">
        <v>161</v>
      </c>
      <c r="C19" s="27" t="s">
        <v>131</v>
      </c>
      <c r="D19" s="28" t="n">
        <v>44736</v>
      </c>
      <c r="E19" s="27" t="s">
        <v>35</v>
      </c>
      <c r="F19" s="27" t="s">
        <v>121</v>
      </c>
      <c r="G19" s="27" t="s">
        <v>122</v>
      </c>
      <c r="H19" s="27" t="s">
        <v>123</v>
      </c>
      <c r="I19" s="27" t="s">
        <v>132</v>
      </c>
      <c r="J19" s="27" t="n">
        <v>1765</v>
      </c>
      <c r="K19" s="28" t="n">
        <v>44902</v>
      </c>
    </row>
    <row r="20" customFormat="false" ht="14.5" hidden="false" customHeight="false" outlineLevel="0" collapsed="false">
      <c r="A20" s="5" t="n">
        <v>19</v>
      </c>
      <c r="B20" s="27" t="s">
        <v>162</v>
      </c>
      <c r="C20" s="27" t="s">
        <v>163</v>
      </c>
      <c r="D20" s="28" t="n">
        <v>44755</v>
      </c>
      <c r="E20" s="27" t="s">
        <v>35</v>
      </c>
      <c r="F20" s="27" t="s">
        <v>121</v>
      </c>
      <c r="G20" s="27" t="s">
        <v>122</v>
      </c>
      <c r="H20" s="27" t="s">
        <v>123</v>
      </c>
      <c r="I20" s="27" t="s">
        <v>124</v>
      </c>
      <c r="J20" s="27" t="n">
        <v>1767</v>
      </c>
      <c r="K20" s="28" t="n">
        <v>44902</v>
      </c>
    </row>
    <row r="21" customFormat="false" ht="14.5" hidden="false" customHeight="false" outlineLevel="0" collapsed="false">
      <c r="A21" s="20" t="n">
        <v>20</v>
      </c>
      <c r="B21" s="27" t="s">
        <v>164</v>
      </c>
      <c r="C21" s="27" t="s">
        <v>165</v>
      </c>
      <c r="D21" s="28" t="n">
        <v>44778</v>
      </c>
      <c r="E21" s="27" t="s">
        <v>35</v>
      </c>
      <c r="F21" s="27" t="s">
        <v>121</v>
      </c>
      <c r="G21" s="27" t="s">
        <v>122</v>
      </c>
      <c r="H21" s="27" t="s">
        <v>123</v>
      </c>
      <c r="I21" s="27" t="s">
        <v>166</v>
      </c>
      <c r="J21" s="27" t="n">
        <v>1780</v>
      </c>
      <c r="K21" s="28" t="n">
        <v>44909</v>
      </c>
    </row>
    <row r="22" customFormat="false" ht="14.5" hidden="false" customHeight="false" outlineLevel="0" collapsed="false">
      <c r="A22" s="20" t="n">
        <v>21</v>
      </c>
      <c r="B22" s="27" t="s">
        <v>167</v>
      </c>
      <c r="C22" s="27" t="s">
        <v>165</v>
      </c>
      <c r="D22" s="28" t="n">
        <v>44778</v>
      </c>
      <c r="E22" s="27" t="s">
        <v>35</v>
      </c>
      <c r="F22" s="27" t="s">
        <v>121</v>
      </c>
      <c r="G22" s="27" t="s">
        <v>122</v>
      </c>
      <c r="H22" s="27" t="s">
        <v>138</v>
      </c>
      <c r="I22" s="27" t="s">
        <v>168</v>
      </c>
      <c r="J22" s="27" t="n">
        <v>1780</v>
      </c>
      <c r="K22" s="28" t="n">
        <v>44909</v>
      </c>
    </row>
    <row r="23" customFormat="false" ht="14.5" hidden="false" customHeight="false" outlineLevel="0" collapsed="false">
      <c r="A23" s="20" t="n">
        <v>22</v>
      </c>
      <c r="B23" s="27" t="s">
        <v>169</v>
      </c>
      <c r="C23" s="27" t="s">
        <v>170</v>
      </c>
      <c r="D23" s="28" t="n">
        <v>44868</v>
      </c>
      <c r="E23" s="27" t="s">
        <v>35</v>
      </c>
      <c r="F23" s="27" t="s">
        <v>121</v>
      </c>
      <c r="G23" s="27" t="s">
        <v>122</v>
      </c>
      <c r="H23" s="27" t="s">
        <v>123</v>
      </c>
      <c r="I23" s="27" t="s">
        <v>171</v>
      </c>
      <c r="J23" s="27" t="n">
        <v>1781</v>
      </c>
      <c r="K23" s="28" t="n">
        <v>44909</v>
      </c>
    </row>
    <row r="24" customFormat="false" ht="14.5" hidden="false" customHeight="false" outlineLevel="0" collapsed="false">
      <c r="A24" s="20" t="n">
        <v>23</v>
      </c>
      <c r="B24" s="27" t="s">
        <v>172</v>
      </c>
      <c r="C24" s="27" t="s">
        <v>173</v>
      </c>
      <c r="D24" s="28" t="n">
        <v>44778</v>
      </c>
      <c r="E24" s="27" t="s">
        <v>35</v>
      </c>
      <c r="F24" s="27" t="s">
        <v>121</v>
      </c>
      <c r="G24" s="27" t="s">
        <v>122</v>
      </c>
      <c r="H24" s="27" t="s">
        <v>123</v>
      </c>
      <c r="I24" s="27" t="s">
        <v>166</v>
      </c>
      <c r="J24" s="27" t="n">
        <v>1783</v>
      </c>
      <c r="K24" s="28" t="n">
        <v>44909</v>
      </c>
    </row>
    <row r="25" customFormat="false" ht="14.5" hidden="false" customHeight="false" outlineLevel="0" collapsed="false">
      <c r="A25" s="20" t="n">
        <v>24</v>
      </c>
      <c r="B25" s="27" t="s">
        <v>174</v>
      </c>
      <c r="C25" s="27" t="s">
        <v>173</v>
      </c>
      <c r="D25" s="28" t="n">
        <v>44778</v>
      </c>
      <c r="E25" s="27" t="s">
        <v>35</v>
      </c>
      <c r="F25" s="27" t="s">
        <v>121</v>
      </c>
      <c r="G25" s="27" t="s">
        <v>122</v>
      </c>
      <c r="H25" s="27" t="s">
        <v>138</v>
      </c>
      <c r="I25" s="27" t="s">
        <v>168</v>
      </c>
      <c r="J25" s="27" t="n">
        <v>1783</v>
      </c>
      <c r="K25" s="28" t="n">
        <v>44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1" width="4.72"/>
    <col collapsed="false" customWidth="true" hidden="false" outlineLevel="0" max="2" min="2" style="11" width="17.53"/>
    <col collapsed="false" customWidth="true" hidden="false" outlineLevel="0" max="3" min="3" style="0" width="42.99"/>
    <col collapsed="false" customWidth="true" hidden="false" outlineLevel="0" max="4" min="4" style="10" width="16.44"/>
    <col collapsed="false" customWidth="true" hidden="false" outlineLevel="0" max="5" min="5" style="10" width="17.72"/>
    <col collapsed="false" customWidth="true" hidden="false" outlineLevel="0" max="6" min="6" style="10" width="19.26"/>
    <col collapsed="false" customWidth="true" hidden="false" outlineLevel="0" max="7" min="7" style="10" width="11.44"/>
    <col collapsed="false" customWidth="true" hidden="false" outlineLevel="0" max="8" min="8" style="30" width="11.44"/>
    <col collapsed="false" customWidth="true" hidden="false" outlineLevel="0" max="9" min="9" style="30" width="17.26"/>
    <col collapsed="false" customWidth="true" hidden="false" outlineLevel="0" max="10" min="10" style="31" width="17.26"/>
    <col collapsed="false" customWidth="true" hidden="false" outlineLevel="0" max="11" min="11" style="30" width="11.44"/>
  </cols>
  <sheetData>
    <row r="1" s="4" customFormat="true" ht="58" hidden="false" customHeight="false" outlineLevel="0" collapsed="false">
      <c r="A1" s="2" t="s">
        <v>0</v>
      </c>
      <c r="B1" s="2" t="s">
        <v>1</v>
      </c>
      <c r="C1" s="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32" t="s">
        <v>9</v>
      </c>
      <c r="K1" s="12" t="s">
        <v>10</v>
      </c>
    </row>
    <row r="2" customFormat="false" ht="14.5" hidden="false" customHeight="false" outlineLevel="0" collapsed="false">
      <c r="A2" s="33" t="n">
        <v>1</v>
      </c>
      <c r="B2" s="9" t="s">
        <v>175</v>
      </c>
      <c r="C2" s="34" t="s">
        <v>176</v>
      </c>
      <c r="D2" s="35" t="n">
        <v>44846</v>
      </c>
      <c r="E2" s="33" t="s">
        <v>57</v>
      </c>
      <c r="F2" s="24" t="s">
        <v>42</v>
      </c>
      <c r="G2" s="33" t="s">
        <v>177</v>
      </c>
      <c r="H2" s="33" t="s">
        <v>178</v>
      </c>
      <c r="I2" s="33" t="s">
        <v>179</v>
      </c>
      <c r="J2" s="33" t="n">
        <v>2282</v>
      </c>
      <c r="K2" s="36" t="n">
        <v>44909</v>
      </c>
    </row>
    <row r="3" customFormat="false" ht="14.5" hidden="false" customHeight="false" outlineLevel="0" collapsed="false">
      <c r="A3" s="33" t="n">
        <v>2</v>
      </c>
      <c r="B3" s="9" t="s">
        <v>180</v>
      </c>
      <c r="C3" s="34" t="s">
        <v>181</v>
      </c>
      <c r="D3" s="35" t="n">
        <v>44879</v>
      </c>
      <c r="E3" s="33" t="s">
        <v>57</v>
      </c>
      <c r="F3" s="35" t="s">
        <v>57</v>
      </c>
      <c r="G3" s="33" t="s">
        <v>177</v>
      </c>
      <c r="H3" s="33" t="s">
        <v>182</v>
      </c>
      <c r="I3" s="33" t="s">
        <v>183</v>
      </c>
      <c r="J3" s="33" t="n">
        <v>2274</v>
      </c>
      <c r="K3" s="36" t="n">
        <v>44909</v>
      </c>
    </row>
    <row r="4" customFormat="false" ht="14.5" hidden="false" customHeight="false" outlineLevel="0" collapsed="false">
      <c r="A4" s="33" t="n">
        <v>3</v>
      </c>
      <c r="B4" s="9" t="s">
        <v>184</v>
      </c>
      <c r="C4" s="34" t="s">
        <v>181</v>
      </c>
      <c r="D4" s="35" t="n">
        <v>44879</v>
      </c>
      <c r="E4" s="33" t="s">
        <v>57</v>
      </c>
      <c r="F4" s="35" t="s">
        <v>57</v>
      </c>
      <c r="G4" s="33" t="s">
        <v>177</v>
      </c>
      <c r="H4" s="33" t="s">
        <v>182</v>
      </c>
      <c r="I4" s="33" t="s">
        <v>183</v>
      </c>
      <c r="J4" s="33" t="n">
        <v>2277</v>
      </c>
      <c r="K4" s="36" t="n">
        <v>44909</v>
      </c>
    </row>
    <row r="5" customFormat="false" ht="14.5" hidden="false" customHeight="false" outlineLevel="0" collapsed="false">
      <c r="A5" s="33" t="n">
        <v>4</v>
      </c>
      <c r="B5" s="9" t="s">
        <v>185</v>
      </c>
      <c r="C5" s="34" t="s">
        <v>181</v>
      </c>
      <c r="D5" s="35" t="n">
        <v>44879</v>
      </c>
      <c r="E5" s="33" t="s">
        <v>57</v>
      </c>
      <c r="F5" s="35" t="s">
        <v>57</v>
      </c>
      <c r="G5" s="33" t="s">
        <v>177</v>
      </c>
      <c r="H5" s="33" t="s">
        <v>182</v>
      </c>
      <c r="I5" s="33" t="s">
        <v>183</v>
      </c>
      <c r="J5" s="33" t="n">
        <v>2276</v>
      </c>
      <c r="K5" s="36" t="n">
        <v>44909</v>
      </c>
    </row>
    <row r="6" customFormat="false" ht="14.5" hidden="false" customHeight="false" outlineLevel="0" collapsed="false">
      <c r="A6" s="33" t="n">
        <v>5</v>
      </c>
      <c r="B6" s="9" t="s">
        <v>186</v>
      </c>
      <c r="C6" s="34" t="s">
        <v>181</v>
      </c>
      <c r="D6" s="35" t="n">
        <v>44879</v>
      </c>
      <c r="E6" s="33" t="s">
        <v>57</v>
      </c>
      <c r="F6" s="35" t="s">
        <v>57</v>
      </c>
      <c r="G6" s="33" t="s">
        <v>177</v>
      </c>
      <c r="H6" s="33" t="s">
        <v>182</v>
      </c>
      <c r="I6" s="33" t="s">
        <v>183</v>
      </c>
      <c r="J6" s="33" t="n">
        <v>2197</v>
      </c>
      <c r="K6" s="36" t="n">
        <v>44901</v>
      </c>
    </row>
    <row r="7" customFormat="false" ht="14.5" hidden="false" customHeight="false" outlineLevel="0" collapsed="false">
      <c r="A7" s="33" t="n">
        <v>6</v>
      </c>
      <c r="B7" s="9" t="s">
        <v>187</v>
      </c>
      <c r="C7" s="34" t="s">
        <v>181</v>
      </c>
      <c r="D7" s="35" t="n">
        <v>44879</v>
      </c>
      <c r="E7" s="33" t="s">
        <v>57</v>
      </c>
      <c r="F7" s="35" t="s">
        <v>57</v>
      </c>
      <c r="G7" s="33" t="s">
        <v>177</v>
      </c>
      <c r="H7" s="33" t="s">
        <v>182</v>
      </c>
      <c r="I7" s="33" t="s">
        <v>183</v>
      </c>
      <c r="J7" s="33" t="n">
        <v>2198</v>
      </c>
      <c r="K7" s="36" t="n">
        <v>44901</v>
      </c>
    </row>
    <row r="8" customFormat="false" ht="14.5" hidden="false" customHeight="false" outlineLevel="0" collapsed="false">
      <c r="A8" s="33" t="n">
        <v>7</v>
      </c>
      <c r="B8" s="9" t="s">
        <v>188</v>
      </c>
      <c r="C8" s="34" t="s">
        <v>189</v>
      </c>
      <c r="D8" s="35" t="n">
        <v>44802</v>
      </c>
      <c r="E8" s="33" t="s">
        <v>57</v>
      </c>
      <c r="F8" s="24" t="s">
        <v>42</v>
      </c>
      <c r="G8" s="33" t="s">
        <v>177</v>
      </c>
      <c r="H8" s="33" t="s">
        <v>182</v>
      </c>
      <c r="I8" s="33" t="s">
        <v>190</v>
      </c>
      <c r="J8" s="33" t="n">
        <v>2199</v>
      </c>
      <c r="K8" s="36" t="n">
        <v>44901</v>
      </c>
    </row>
    <row r="9" customFormat="false" ht="14.5" hidden="false" customHeight="false" outlineLevel="0" collapsed="false">
      <c r="A9" s="33" t="n">
        <v>8</v>
      </c>
      <c r="B9" s="9" t="s">
        <v>191</v>
      </c>
      <c r="C9" s="34" t="s">
        <v>192</v>
      </c>
      <c r="D9" s="35" t="n">
        <v>44839</v>
      </c>
      <c r="E9" s="33" t="s">
        <v>57</v>
      </c>
      <c r="F9" s="24" t="s">
        <v>42</v>
      </c>
      <c r="G9" s="33" t="s">
        <v>177</v>
      </c>
      <c r="H9" s="33" t="s">
        <v>182</v>
      </c>
      <c r="I9" s="33" t="s">
        <v>183</v>
      </c>
      <c r="J9" s="33" t="n">
        <v>2279</v>
      </c>
      <c r="K9" s="36" t="n">
        <v>44909</v>
      </c>
    </row>
    <row r="10" customFormat="false" ht="14.5" hidden="false" customHeight="false" outlineLevel="0" collapsed="false">
      <c r="A10" s="33" t="n">
        <v>9</v>
      </c>
      <c r="B10" s="9" t="s">
        <v>193</v>
      </c>
      <c r="C10" s="34" t="s">
        <v>192</v>
      </c>
      <c r="D10" s="35" t="n">
        <v>44839</v>
      </c>
      <c r="E10" s="33" t="s">
        <v>57</v>
      </c>
      <c r="F10" s="24" t="s">
        <v>42</v>
      </c>
      <c r="G10" s="33" t="s">
        <v>177</v>
      </c>
      <c r="H10" s="33" t="s">
        <v>182</v>
      </c>
      <c r="I10" s="33" t="s">
        <v>183</v>
      </c>
      <c r="J10" s="33" t="n">
        <v>2280</v>
      </c>
      <c r="K10" s="36" t="n">
        <v>44909</v>
      </c>
    </row>
    <row r="11" customFormat="false" ht="14.5" hidden="false" customHeight="false" outlineLevel="0" collapsed="false">
      <c r="A11" s="33" t="n">
        <v>10</v>
      </c>
      <c r="B11" s="9" t="s">
        <v>194</v>
      </c>
      <c r="C11" s="34" t="s">
        <v>195</v>
      </c>
      <c r="D11" s="35" t="n">
        <v>44879</v>
      </c>
      <c r="E11" s="33" t="s">
        <v>57</v>
      </c>
      <c r="F11" s="24" t="s">
        <v>42</v>
      </c>
      <c r="G11" s="33" t="s">
        <v>177</v>
      </c>
      <c r="H11" s="33" t="s">
        <v>182</v>
      </c>
      <c r="I11" s="33" t="s">
        <v>190</v>
      </c>
      <c r="J11" s="33" t="n">
        <v>2188</v>
      </c>
      <c r="K11" s="36" t="n">
        <v>44897</v>
      </c>
    </row>
    <row r="12" customFormat="false" ht="14.5" hidden="false" customHeight="false" outlineLevel="0" collapsed="false">
      <c r="A12" s="33" t="n">
        <v>11</v>
      </c>
      <c r="B12" s="9" t="s">
        <v>196</v>
      </c>
      <c r="C12" s="34" t="s">
        <v>197</v>
      </c>
      <c r="D12" s="35" t="n">
        <v>44869</v>
      </c>
      <c r="E12" s="33" t="s">
        <v>57</v>
      </c>
      <c r="F12" s="24" t="s">
        <v>42</v>
      </c>
      <c r="G12" s="33" t="s">
        <v>177</v>
      </c>
      <c r="H12" s="33" t="s">
        <v>182</v>
      </c>
      <c r="I12" s="33" t="s">
        <v>183</v>
      </c>
      <c r="J12" s="33" t="n">
        <v>2202</v>
      </c>
      <c r="K12" s="36" t="n">
        <v>44901</v>
      </c>
    </row>
    <row r="13" customFormat="false" ht="14.5" hidden="false" customHeight="false" outlineLevel="0" collapsed="false">
      <c r="A13" s="33" t="n">
        <v>12</v>
      </c>
      <c r="B13" s="9" t="s">
        <v>198</v>
      </c>
      <c r="C13" s="34" t="s">
        <v>199</v>
      </c>
      <c r="D13" s="35" t="n">
        <v>44861</v>
      </c>
      <c r="E13" s="33" t="s">
        <v>57</v>
      </c>
      <c r="F13" s="24" t="s">
        <v>42</v>
      </c>
      <c r="G13" s="33" t="s">
        <v>177</v>
      </c>
      <c r="H13" s="33" t="s">
        <v>200</v>
      </c>
      <c r="I13" s="33" t="s">
        <v>201</v>
      </c>
      <c r="J13" s="33" t="n">
        <v>2163</v>
      </c>
      <c r="K13" s="36" t="n">
        <v>44896</v>
      </c>
    </row>
    <row r="14" customFormat="false" ht="14.5" hidden="false" customHeight="false" outlineLevel="0" collapsed="false">
      <c r="A14" s="33" t="n">
        <v>13</v>
      </c>
      <c r="B14" s="9" t="s">
        <v>202</v>
      </c>
      <c r="C14" s="34" t="s">
        <v>199</v>
      </c>
      <c r="D14" s="35" t="n">
        <v>44861</v>
      </c>
      <c r="E14" s="33" t="s">
        <v>57</v>
      </c>
      <c r="F14" s="24" t="s">
        <v>42</v>
      </c>
      <c r="G14" s="33" t="s">
        <v>177</v>
      </c>
      <c r="H14" s="33" t="s">
        <v>200</v>
      </c>
      <c r="I14" s="33" t="s">
        <v>201</v>
      </c>
      <c r="J14" s="33" t="n">
        <v>2164</v>
      </c>
      <c r="K14" s="36" t="n">
        <v>44896</v>
      </c>
    </row>
    <row r="15" customFormat="false" ht="14.5" hidden="false" customHeight="false" outlineLevel="0" collapsed="false">
      <c r="A15" s="33" t="n">
        <v>14</v>
      </c>
      <c r="B15" s="9" t="s">
        <v>203</v>
      </c>
      <c r="C15" s="34" t="s">
        <v>204</v>
      </c>
      <c r="D15" s="35" t="n">
        <v>44873</v>
      </c>
      <c r="E15" s="33" t="s">
        <v>57</v>
      </c>
      <c r="F15" s="24" t="s">
        <v>42</v>
      </c>
      <c r="G15" s="33" t="s">
        <v>177</v>
      </c>
      <c r="H15" s="33" t="s">
        <v>205</v>
      </c>
      <c r="I15" s="33" t="s">
        <v>206</v>
      </c>
      <c r="J15" s="33" t="n">
        <v>2281</v>
      </c>
      <c r="K15" s="36" t="n">
        <v>44909</v>
      </c>
    </row>
    <row r="16" customFormat="false" ht="14.5" hidden="false" customHeight="false" outlineLevel="0" collapsed="false">
      <c r="A16" s="33" t="n">
        <v>15</v>
      </c>
      <c r="B16" s="9" t="s">
        <v>207</v>
      </c>
      <c r="C16" s="34" t="s">
        <v>208</v>
      </c>
      <c r="D16" s="35" t="n">
        <v>44862</v>
      </c>
      <c r="E16" s="33" t="s">
        <v>57</v>
      </c>
      <c r="F16" s="24" t="s">
        <v>14</v>
      </c>
      <c r="G16" s="33" t="s">
        <v>177</v>
      </c>
      <c r="H16" s="33" t="s">
        <v>178</v>
      </c>
      <c r="I16" s="33" t="s">
        <v>209</v>
      </c>
      <c r="J16" s="33" t="n">
        <v>2278</v>
      </c>
      <c r="K16" s="36" t="n">
        <v>44909</v>
      </c>
    </row>
  </sheetData>
  <conditionalFormatting sqref="B2:B16">
    <cfRule type="expression" priority="2" aboveAverage="0" equalAverage="0" bottom="0" percent="0" rank="0" text="" dxfId="28">
      <formula>AND(COUNTIF($B$2:$B$16,B2)&gt;1,NOT(ISBLANK(B2)))</formula>
    </cfRule>
  </conditionalFormatting>
  <conditionalFormatting sqref="B2:B16">
    <cfRule type="expression" priority="3" aboveAverage="0" equalAverage="0" bottom="0" percent="0" rank="0" text="" dxfId="29">
      <formula>AND(COUNTIF($B$2:$B$16,B2)&gt;1,NOT(ISBLANK(B2)))</formula>
    </cfRule>
  </conditionalFormatting>
  <conditionalFormatting sqref="B2:B16">
    <cfRule type="expression" priority="4" aboveAverage="0" equalAverage="0" bottom="0" percent="0" rank="0" text="" dxfId="30">
      <formula>AND(COUNTIF($B$2:$B$16,B2)&gt;1,NOT(ISBLANK(B2)))</formula>
    </cfRule>
  </conditionalFormatting>
  <conditionalFormatting sqref="B2:B16">
    <cfRule type="expression" priority="5" aboveAverage="0" equalAverage="0" bottom="0" percent="0" rank="0" text="" dxfId="31">
      <formula>AND(COUNTIF($B$2:$B$1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453125" defaultRowHeight="14.5" zeroHeight="false" outlineLevelRow="0" outlineLevelCol="0"/>
  <cols>
    <col collapsed="false" customWidth="true" hidden="false" outlineLevel="0" max="1" min="1" style="26" width="5.72"/>
    <col collapsed="false" customWidth="true" hidden="false" outlineLevel="0" max="2" min="2" style="26" width="18.72"/>
    <col collapsed="false" customWidth="true" hidden="false" outlineLevel="0" max="3" min="3" style="1" width="63.53"/>
    <col collapsed="false" customWidth="true" hidden="false" outlineLevel="0" max="4" min="4" style="26" width="18.72"/>
    <col collapsed="false" customWidth="true" hidden="false" outlineLevel="0" max="5" min="5" style="37" width="31.26"/>
    <col collapsed="false" customWidth="true" hidden="false" outlineLevel="0" max="6" min="6" style="26" width="31.81"/>
    <col collapsed="false" customWidth="false" hidden="false" outlineLevel="0" max="7" min="7" style="26" width="11.44"/>
    <col collapsed="false" customWidth="true" hidden="false" outlineLevel="0" max="8" min="8" style="26" width="14.26"/>
    <col collapsed="false" customWidth="true" hidden="false" outlineLevel="0" max="9" min="9" style="26" width="17.44"/>
    <col collapsed="false" customWidth="true" hidden="false" outlineLevel="0" max="10" min="10" style="26" width="17.72"/>
    <col collapsed="false" customWidth="false" hidden="false" outlineLevel="0" max="11" min="11" style="26" width="11.44"/>
    <col collapsed="false" customWidth="false" hidden="false" outlineLevel="0" max="257" min="12" style="1" width="11.44"/>
  </cols>
  <sheetData>
    <row r="1" s="4" customFormat="true" ht="42.75" hidden="false" customHeight="true" outlineLevel="0" collapsed="false">
      <c r="A1" s="20" t="s">
        <v>0</v>
      </c>
      <c r="B1" s="2" t="s">
        <v>1</v>
      </c>
      <c r="C1" s="2" t="s">
        <v>2</v>
      </c>
      <c r="D1" s="2" t="s">
        <v>3</v>
      </c>
      <c r="E1" s="38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39" t="n">
        <v>1</v>
      </c>
      <c r="B2" s="34" t="s">
        <v>210</v>
      </c>
      <c r="C2" s="40" t="s">
        <v>211</v>
      </c>
      <c r="D2" s="35" t="n">
        <v>44770</v>
      </c>
      <c r="E2" s="33" t="s">
        <v>35</v>
      </c>
      <c r="F2" s="41" t="s">
        <v>212</v>
      </c>
      <c r="G2" s="33" t="s">
        <v>213</v>
      </c>
      <c r="H2" s="33" t="s">
        <v>214</v>
      </c>
      <c r="I2" s="33" t="s">
        <v>215</v>
      </c>
      <c r="J2" s="33" t="n">
        <v>1539</v>
      </c>
      <c r="K2" s="35" t="n">
        <v>44867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39" t="n">
        <v>2</v>
      </c>
      <c r="B3" s="34" t="s">
        <v>216</v>
      </c>
      <c r="C3" s="40" t="s">
        <v>211</v>
      </c>
      <c r="D3" s="35" t="n">
        <v>44770</v>
      </c>
      <c r="E3" s="33" t="s">
        <v>35</v>
      </c>
      <c r="F3" s="41" t="s">
        <v>212</v>
      </c>
      <c r="G3" s="33" t="s">
        <v>213</v>
      </c>
      <c r="H3" s="33" t="s">
        <v>214</v>
      </c>
      <c r="I3" s="33" t="s">
        <v>215</v>
      </c>
      <c r="J3" s="33" t="n">
        <v>1540</v>
      </c>
      <c r="K3" s="35" t="n">
        <v>44867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39" t="n">
        <v>3</v>
      </c>
      <c r="B4" s="34" t="s">
        <v>217</v>
      </c>
      <c r="C4" s="40" t="s">
        <v>218</v>
      </c>
      <c r="D4" s="35" t="n">
        <v>44782</v>
      </c>
      <c r="E4" s="33" t="s">
        <v>35</v>
      </c>
      <c r="F4" s="41" t="s">
        <v>212</v>
      </c>
      <c r="G4" s="33" t="s">
        <v>213</v>
      </c>
      <c r="H4" s="33" t="s">
        <v>219</v>
      </c>
      <c r="I4" s="33" t="s">
        <v>220</v>
      </c>
      <c r="J4" s="33" t="n">
        <v>1538</v>
      </c>
      <c r="K4" s="35" t="n">
        <v>4486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39" t="n">
        <v>4</v>
      </c>
      <c r="B5" s="34" t="s">
        <v>221</v>
      </c>
      <c r="C5" s="40" t="s">
        <v>222</v>
      </c>
      <c r="D5" s="35" t="n">
        <v>44789</v>
      </c>
      <c r="E5" s="33" t="s">
        <v>35</v>
      </c>
      <c r="F5" s="41" t="s">
        <v>51</v>
      </c>
      <c r="G5" s="33" t="s">
        <v>213</v>
      </c>
      <c r="H5" s="33" t="s">
        <v>214</v>
      </c>
      <c r="I5" s="33" t="s">
        <v>223</v>
      </c>
      <c r="J5" s="33" t="n">
        <v>1618</v>
      </c>
      <c r="K5" s="35" t="n">
        <v>4488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39" t="n">
        <v>5</v>
      </c>
      <c r="B6" s="34" t="s">
        <v>224</v>
      </c>
      <c r="C6" s="40" t="s">
        <v>225</v>
      </c>
      <c r="D6" s="35" t="n">
        <v>44790</v>
      </c>
      <c r="E6" s="33" t="s">
        <v>57</v>
      </c>
      <c r="F6" s="35" t="s">
        <v>57</v>
      </c>
      <c r="G6" s="33" t="s">
        <v>213</v>
      </c>
      <c r="H6" s="33" t="s">
        <v>226</v>
      </c>
      <c r="I6" s="33" t="s">
        <v>227</v>
      </c>
      <c r="J6" s="33" t="n">
        <v>1753</v>
      </c>
      <c r="K6" s="35" t="n">
        <v>4490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39" t="n">
        <v>6</v>
      </c>
      <c r="B7" s="34" t="s">
        <v>228</v>
      </c>
      <c r="C7" s="40" t="s">
        <v>229</v>
      </c>
      <c r="D7" s="35" t="n">
        <v>44798</v>
      </c>
      <c r="E7" s="33" t="s">
        <v>35</v>
      </c>
      <c r="F7" s="41" t="s">
        <v>212</v>
      </c>
      <c r="G7" s="33" t="s">
        <v>213</v>
      </c>
      <c r="H7" s="33" t="s">
        <v>214</v>
      </c>
      <c r="I7" s="33" t="s">
        <v>230</v>
      </c>
      <c r="J7" s="33" t="n">
        <v>1624</v>
      </c>
      <c r="K7" s="35" t="n">
        <v>4488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39" t="n">
        <v>7</v>
      </c>
      <c r="B8" s="34" t="s">
        <v>231</v>
      </c>
      <c r="C8" s="40" t="s">
        <v>229</v>
      </c>
      <c r="D8" s="35" t="n">
        <v>44798</v>
      </c>
      <c r="E8" s="33" t="s">
        <v>35</v>
      </c>
      <c r="F8" s="41" t="s">
        <v>212</v>
      </c>
      <c r="G8" s="33" t="s">
        <v>213</v>
      </c>
      <c r="H8" s="33" t="s">
        <v>214</v>
      </c>
      <c r="I8" s="33" t="s">
        <v>230</v>
      </c>
      <c r="J8" s="33" t="n">
        <v>1625</v>
      </c>
      <c r="K8" s="35" t="n">
        <v>4488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39" t="n">
        <v>8</v>
      </c>
      <c r="B9" s="34" t="s">
        <v>232</v>
      </c>
      <c r="C9" s="40" t="s">
        <v>229</v>
      </c>
      <c r="D9" s="35" t="n">
        <v>44798</v>
      </c>
      <c r="E9" s="33" t="s">
        <v>35</v>
      </c>
      <c r="F9" s="41" t="s">
        <v>212</v>
      </c>
      <c r="G9" s="33" t="s">
        <v>213</v>
      </c>
      <c r="H9" s="33" t="s">
        <v>214</v>
      </c>
      <c r="I9" s="33" t="s">
        <v>230</v>
      </c>
      <c r="J9" s="33" t="n">
        <v>1626</v>
      </c>
      <c r="K9" s="35" t="n">
        <v>4488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39" t="n">
        <v>9</v>
      </c>
      <c r="B10" s="34" t="s">
        <v>233</v>
      </c>
      <c r="C10" s="40" t="s">
        <v>234</v>
      </c>
      <c r="D10" s="35" t="n">
        <v>44803</v>
      </c>
      <c r="E10" s="33" t="s">
        <v>35</v>
      </c>
      <c r="F10" s="41" t="s">
        <v>212</v>
      </c>
      <c r="G10" s="33" t="s">
        <v>213</v>
      </c>
      <c r="H10" s="33" t="s">
        <v>214</v>
      </c>
      <c r="I10" s="33" t="s">
        <v>235</v>
      </c>
      <c r="J10" s="33" t="n">
        <v>1775</v>
      </c>
      <c r="K10" s="35" t="n">
        <v>44907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39" t="n">
        <v>10</v>
      </c>
      <c r="B11" s="34" t="s">
        <v>236</v>
      </c>
      <c r="C11" s="40" t="s">
        <v>237</v>
      </c>
      <c r="D11" s="35" t="n">
        <v>44804</v>
      </c>
      <c r="E11" s="33" t="s">
        <v>35</v>
      </c>
      <c r="F11" s="41" t="s">
        <v>212</v>
      </c>
      <c r="G11" s="33" t="s">
        <v>213</v>
      </c>
      <c r="H11" s="33" t="s">
        <v>219</v>
      </c>
      <c r="I11" s="33" t="s">
        <v>238</v>
      </c>
      <c r="J11" s="33" t="n">
        <v>1594</v>
      </c>
      <c r="K11" s="35" t="n">
        <v>4487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5" hidden="false" customHeight="false" outlineLevel="0" collapsed="false">
      <c r="A12" s="39" t="n">
        <v>11</v>
      </c>
      <c r="B12" s="34" t="s">
        <v>239</v>
      </c>
      <c r="C12" s="40" t="s">
        <v>240</v>
      </c>
      <c r="D12" s="35" t="n">
        <v>44805</v>
      </c>
      <c r="E12" s="33" t="s">
        <v>35</v>
      </c>
      <c r="F12" s="41" t="s">
        <v>212</v>
      </c>
      <c r="G12" s="33" t="s">
        <v>213</v>
      </c>
      <c r="H12" s="33" t="s">
        <v>219</v>
      </c>
      <c r="I12" s="33" t="s">
        <v>220</v>
      </c>
      <c r="J12" s="33" t="n">
        <v>1762</v>
      </c>
      <c r="K12" s="35" t="n">
        <v>4490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5" hidden="false" customHeight="false" outlineLevel="0" collapsed="false">
      <c r="A13" s="39" t="n">
        <v>12</v>
      </c>
      <c r="B13" s="34" t="s">
        <v>241</v>
      </c>
      <c r="C13" s="40" t="s">
        <v>242</v>
      </c>
      <c r="D13" s="35" t="n">
        <v>44806</v>
      </c>
      <c r="E13" s="33" t="s">
        <v>35</v>
      </c>
      <c r="F13" s="41" t="s">
        <v>51</v>
      </c>
      <c r="G13" s="33" t="s">
        <v>213</v>
      </c>
      <c r="H13" s="33" t="s">
        <v>214</v>
      </c>
      <c r="I13" s="33" t="s">
        <v>243</v>
      </c>
      <c r="J13" s="33" t="n">
        <v>1616</v>
      </c>
      <c r="K13" s="35" t="n">
        <v>4488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5" hidden="false" customHeight="false" outlineLevel="0" collapsed="false">
      <c r="A14" s="39" t="n">
        <v>13</v>
      </c>
      <c r="B14" s="34" t="s">
        <v>244</v>
      </c>
      <c r="C14" s="40" t="s">
        <v>245</v>
      </c>
      <c r="D14" s="35" t="n">
        <v>44819</v>
      </c>
      <c r="E14" s="33" t="s">
        <v>35</v>
      </c>
      <c r="F14" s="41" t="s">
        <v>212</v>
      </c>
      <c r="G14" s="33" t="s">
        <v>213</v>
      </c>
      <c r="H14" s="33" t="s">
        <v>226</v>
      </c>
      <c r="I14" s="33" t="s">
        <v>246</v>
      </c>
      <c r="J14" s="33" t="n">
        <v>1623</v>
      </c>
      <c r="K14" s="35" t="n">
        <v>4488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39" t="n">
        <v>14</v>
      </c>
      <c r="B15" s="34" t="s">
        <v>247</v>
      </c>
      <c r="C15" s="40" t="s">
        <v>248</v>
      </c>
      <c r="D15" s="35" t="n">
        <v>44837</v>
      </c>
      <c r="E15" s="33" t="s">
        <v>35</v>
      </c>
      <c r="F15" s="41" t="s">
        <v>212</v>
      </c>
      <c r="G15" s="33" t="s">
        <v>213</v>
      </c>
      <c r="H15" s="33" t="s">
        <v>226</v>
      </c>
      <c r="I15" s="33" t="s">
        <v>249</v>
      </c>
      <c r="J15" s="33" t="n">
        <v>1533</v>
      </c>
      <c r="K15" s="35" t="n">
        <v>4486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5" hidden="false" customHeight="false" outlineLevel="0" collapsed="false">
      <c r="A16" s="39" t="n">
        <v>15</v>
      </c>
      <c r="B16" s="34" t="s">
        <v>250</v>
      </c>
      <c r="C16" s="40" t="s">
        <v>251</v>
      </c>
      <c r="D16" s="35" t="n">
        <v>44837</v>
      </c>
      <c r="E16" s="33" t="s">
        <v>35</v>
      </c>
      <c r="F16" s="41" t="s">
        <v>212</v>
      </c>
      <c r="G16" s="33" t="s">
        <v>213</v>
      </c>
      <c r="H16" s="33" t="s">
        <v>219</v>
      </c>
      <c r="I16" s="33" t="s">
        <v>252</v>
      </c>
      <c r="J16" s="33" t="n">
        <v>1711</v>
      </c>
      <c r="K16" s="35" t="n">
        <v>4489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5" hidden="false" customHeight="false" outlineLevel="0" collapsed="false">
      <c r="A17" s="39" t="n">
        <v>16</v>
      </c>
      <c r="B17" s="34" t="s">
        <v>253</v>
      </c>
      <c r="C17" s="40" t="s">
        <v>251</v>
      </c>
      <c r="D17" s="35" t="n">
        <v>44837</v>
      </c>
      <c r="E17" s="33" t="s">
        <v>35</v>
      </c>
      <c r="F17" s="41" t="s">
        <v>212</v>
      </c>
      <c r="G17" s="33" t="s">
        <v>213</v>
      </c>
      <c r="H17" s="33" t="s">
        <v>219</v>
      </c>
      <c r="I17" s="33" t="s">
        <v>252</v>
      </c>
      <c r="J17" s="33" t="n">
        <v>1712</v>
      </c>
      <c r="K17" s="35" t="n">
        <v>4489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5" hidden="false" customHeight="false" outlineLevel="0" collapsed="false">
      <c r="A18" s="39" t="n">
        <v>17</v>
      </c>
      <c r="B18" s="34" t="s">
        <v>254</v>
      </c>
      <c r="C18" s="40" t="s">
        <v>255</v>
      </c>
      <c r="D18" s="35" t="n">
        <v>44838</v>
      </c>
      <c r="E18" s="33" t="s">
        <v>35</v>
      </c>
      <c r="F18" s="41" t="s">
        <v>212</v>
      </c>
      <c r="G18" s="33" t="s">
        <v>213</v>
      </c>
      <c r="H18" s="33" t="s">
        <v>219</v>
      </c>
      <c r="I18" s="33" t="s">
        <v>219</v>
      </c>
      <c r="J18" s="33" t="n">
        <v>1542</v>
      </c>
      <c r="K18" s="35" t="n">
        <v>4486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5" hidden="false" customHeight="false" outlineLevel="0" collapsed="false">
      <c r="A19" s="39" t="n">
        <v>18</v>
      </c>
      <c r="B19" s="34" t="s">
        <v>256</v>
      </c>
      <c r="C19" s="40" t="s">
        <v>257</v>
      </c>
      <c r="D19" s="35" t="n">
        <v>44839</v>
      </c>
      <c r="E19" s="33" t="s">
        <v>35</v>
      </c>
      <c r="F19" s="41" t="s">
        <v>212</v>
      </c>
      <c r="G19" s="33" t="s">
        <v>213</v>
      </c>
      <c r="H19" s="33" t="s">
        <v>214</v>
      </c>
      <c r="I19" s="33" t="s">
        <v>230</v>
      </c>
      <c r="J19" s="33" t="n">
        <v>1620</v>
      </c>
      <c r="K19" s="35" t="n">
        <v>4488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5" hidden="false" customHeight="false" outlineLevel="0" collapsed="false">
      <c r="A20" s="39" t="n">
        <v>19</v>
      </c>
      <c r="B20" s="34" t="s">
        <v>258</v>
      </c>
      <c r="C20" s="40" t="s">
        <v>259</v>
      </c>
      <c r="D20" s="35" t="n">
        <v>44839</v>
      </c>
      <c r="E20" s="33" t="s">
        <v>35</v>
      </c>
      <c r="F20" s="41" t="s">
        <v>51</v>
      </c>
      <c r="G20" s="33" t="s">
        <v>213</v>
      </c>
      <c r="H20" s="33" t="s">
        <v>214</v>
      </c>
      <c r="I20" s="33" t="s">
        <v>243</v>
      </c>
      <c r="J20" s="33" t="n">
        <v>1617</v>
      </c>
      <c r="K20" s="35" t="n">
        <v>4488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5" hidden="false" customHeight="false" outlineLevel="0" collapsed="false">
      <c r="A21" s="39" t="n">
        <v>20</v>
      </c>
      <c r="B21" s="34" t="s">
        <v>260</v>
      </c>
      <c r="C21" s="40" t="s">
        <v>261</v>
      </c>
      <c r="D21" s="35" t="n">
        <v>44839</v>
      </c>
      <c r="E21" s="33" t="s">
        <v>35</v>
      </c>
      <c r="F21" s="41" t="s">
        <v>212</v>
      </c>
      <c r="G21" s="33" t="s">
        <v>213</v>
      </c>
      <c r="H21" s="33" t="s">
        <v>214</v>
      </c>
      <c r="I21" s="33" t="s">
        <v>262</v>
      </c>
      <c r="J21" s="33" t="n">
        <v>1541</v>
      </c>
      <c r="K21" s="35" t="n">
        <v>4486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5" hidden="false" customHeight="false" outlineLevel="0" collapsed="false">
      <c r="A22" s="39" t="n">
        <v>21</v>
      </c>
      <c r="B22" s="34" t="s">
        <v>263</v>
      </c>
      <c r="C22" s="40" t="s">
        <v>264</v>
      </c>
      <c r="D22" s="35" t="n">
        <v>44839</v>
      </c>
      <c r="E22" s="33" t="s">
        <v>35</v>
      </c>
      <c r="F22" s="41" t="s">
        <v>51</v>
      </c>
      <c r="G22" s="33" t="s">
        <v>213</v>
      </c>
      <c r="H22" s="33" t="s">
        <v>219</v>
      </c>
      <c r="I22" s="33" t="s">
        <v>265</v>
      </c>
      <c r="J22" s="33" t="n">
        <v>1764</v>
      </c>
      <c r="K22" s="35" t="n">
        <v>4490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5" hidden="false" customHeight="false" outlineLevel="0" collapsed="false">
      <c r="A23" s="39" t="n">
        <v>22</v>
      </c>
      <c r="B23" s="34" t="s">
        <v>266</v>
      </c>
      <c r="C23" s="40" t="s">
        <v>267</v>
      </c>
      <c r="D23" s="35" t="n">
        <v>44840</v>
      </c>
      <c r="E23" s="33" t="s">
        <v>35</v>
      </c>
      <c r="F23" s="41" t="s">
        <v>212</v>
      </c>
      <c r="G23" s="33" t="s">
        <v>213</v>
      </c>
      <c r="H23" s="33" t="s">
        <v>268</v>
      </c>
      <c r="I23" s="33" t="s">
        <v>223</v>
      </c>
      <c r="J23" s="33" t="n">
        <v>1619</v>
      </c>
      <c r="K23" s="35" t="n">
        <v>4488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5" hidden="false" customHeight="false" outlineLevel="0" collapsed="false">
      <c r="A24" s="39" t="n">
        <v>23</v>
      </c>
      <c r="B24" s="34" t="s">
        <v>269</v>
      </c>
      <c r="C24" s="40" t="s">
        <v>270</v>
      </c>
      <c r="D24" s="35" t="n">
        <v>44840</v>
      </c>
      <c r="E24" s="33" t="s">
        <v>35</v>
      </c>
      <c r="F24" s="41" t="s">
        <v>212</v>
      </c>
      <c r="G24" s="33" t="s">
        <v>213</v>
      </c>
      <c r="H24" s="33" t="s">
        <v>271</v>
      </c>
      <c r="I24" s="33" t="s">
        <v>271</v>
      </c>
      <c r="J24" s="33" t="n">
        <v>1627</v>
      </c>
      <c r="K24" s="35" t="n">
        <v>4488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5" hidden="false" customHeight="false" outlineLevel="0" collapsed="false">
      <c r="A25" s="39" t="n">
        <v>24</v>
      </c>
      <c r="B25" s="34" t="s">
        <v>272</v>
      </c>
      <c r="C25" s="40" t="s">
        <v>273</v>
      </c>
      <c r="D25" s="35" t="n">
        <v>44841</v>
      </c>
      <c r="E25" s="33" t="s">
        <v>35</v>
      </c>
      <c r="F25" s="41" t="s">
        <v>212</v>
      </c>
      <c r="G25" s="33" t="s">
        <v>213</v>
      </c>
      <c r="H25" s="33" t="s">
        <v>214</v>
      </c>
      <c r="I25" s="33" t="s">
        <v>230</v>
      </c>
      <c r="J25" s="33" t="n">
        <v>1544</v>
      </c>
      <c r="K25" s="35" t="n">
        <v>4486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5" hidden="false" customHeight="false" outlineLevel="0" collapsed="false">
      <c r="A26" s="39" t="n">
        <v>25</v>
      </c>
      <c r="B26" s="34" t="s">
        <v>274</v>
      </c>
      <c r="C26" s="40" t="s">
        <v>275</v>
      </c>
      <c r="D26" s="35" t="n">
        <v>44846</v>
      </c>
      <c r="E26" s="33" t="s">
        <v>35</v>
      </c>
      <c r="F26" s="41" t="s">
        <v>212</v>
      </c>
      <c r="G26" s="33" t="s">
        <v>213</v>
      </c>
      <c r="H26" s="33" t="s">
        <v>219</v>
      </c>
      <c r="I26" s="33" t="s">
        <v>276</v>
      </c>
      <c r="J26" s="33" t="n">
        <v>1646</v>
      </c>
      <c r="K26" s="35" t="n">
        <v>4488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5" hidden="false" customHeight="false" outlineLevel="0" collapsed="false">
      <c r="A27" s="39" t="n">
        <v>26</v>
      </c>
      <c r="B27" s="34" t="s">
        <v>277</v>
      </c>
      <c r="C27" s="40" t="s">
        <v>278</v>
      </c>
      <c r="D27" s="35" t="n">
        <v>44846</v>
      </c>
      <c r="E27" s="33" t="s">
        <v>35</v>
      </c>
      <c r="F27" s="41" t="s">
        <v>212</v>
      </c>
      <c r="G27" s="33" t="s">
        <v>213</v>
      </c>
      <c r="H27" s="33" t="s">
        <v>219</v>
      </c>
      <c r="I27" s="33" t="s">
        <v>276</v>
      </c>
      <c r="J27" s="33" t="n">
        <v>1601</v>
      </c>
      <c r="K27" s="35" t="n">
        <v>44879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5" hidden="false" customHeight="false" outlineLevel="0" collapsed="false">
      <c r="A28" s="39" t="n">
        <v>27</v>
      </c>
      <c r="B28" s="34" t="s">
        <v>279</v>
      </c>
      <c r="C28" s="40" t="s">
        <v>280</v>
      </c>
      <c r="D28" s="35" t="n">
        <v>44846</v>
      </c>
      <c r="E28" s="33" t="s">
        <v>35</v>
      </c>
      <c r="F28" s="41" t="s">
        <v>51</v>
      </c>
      <c r="G28" s="33" t="s">
        <v>213</v>
      </c>
      <c r="H28" s="33" t="s">
        <v>271</v>
      </c>
      <c r="I28" s="33" t="s">
        <v>252</v>
      </c>
      <c r="J28" s="33" t="n">
        <v>1596</v>
      </c>
      <c r="K28" s="35" t="n">
        <v>4487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5" hidden="false" customHeight="false" outlineLevel="0" collapsed="false">
      <c r="A29" s="39" t="n">
        <v>28</v>
      </c>
      <c r="B29" s="34" t="s">
        <v>281</v>
      </c>
      <c r="C29" s="40" t="s">
        <v>282</v>
      </c>
      <c r="D29" s="35" t="n">
        <v>44847</v>
      </c>
      <c r="E29" s="33" t="s">
        <v>35</v>
      </c>
      <c r="F29" s="41" t="s">
        <v>212</v>
      </c>
      <c r="G29" s="33" t="s">
        <v>213</v>
      </c>
      <c r="H29" s="33" t="s">
        <v>214</v>
      </c>
      <c r="I29" s="33" t="s">
        <v>215</v>
      </c>
      <c r="J29" s="33" t="n">
        <v>1534</v>
      </c>
      <c r="K29" s="35" t="n">
        <v>4486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5" hidden="false" customHeight="false" outlineLevel="0" collapsed="false">
      <c r="A30" s="39" t="n">
        <v>29</v>
      </c>
      <c r="B30" s="34" t="s">
        <v>283</v>
      </c>
      <c r="C30" s="40" t="s">
        <v>282</v>
      </c>
      <c r="D30" s="35" t="n">
        <v>44847</v>
      </c>
      <c r="E30" s="33" t="s">
        <v>35</v>
      </c>
      <c r="F30" s="41" t="s">
        <v>212</v>
      </c>
      <c r="G30" s="33" t="s">
        <v>213</v>
      </c>
      <c r="H30" s="33" t="s">
        <v>214</v>
      </c>
      <c r="I30" s="33" t="s">
        <v>215</v>
      </c>
      <c r="J30" s="33" t="n">
        <v>1531</v>
      </c>
      <c r="K30" s="35" t="n">
        <v>4486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5" hidden="false" customHeight="false" outlineLevel="0" collapsed="false">
      <c r="A31" s="39" t="n">
        <v>30</v>
      </c>
      <c r="B31" s="34" t="s">
        <v>284</v>
      </c>
      <c r="C31" s="40" t="s">
        <v>282</v>
      </c>
      <c r="D31" s="35" t="n">
        <v>44847</v>
      </c>
      <c r="E31" s="33" t="s">
        <v>35</v>
      </c>
      <c r="F31" s="41" t="s">
        <v>212</v>
      </c>
      <c r="G31" s="33" t="s">
        <v>213</v>
      </c>
      <c r="H31" s="33" t="s">
        <v>214</v>
      </c>
      <c r="I31" s="33" t="s">
        <v>215</v>
      </c>
      <c r="J31" s="33" t="n">
        <v>1530</v>
      </c>
      <c r="K31" s="35" t="n">
        <v>4486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5" hidden="false" customHeight="false" outlineLevel="0" collapsed="false">
      <c r="A32" s="39" t="n">
        <v>31</v>
      </c>
      <c r="B32" s="34" t="s">
        <v>285</v>
      </c>
      <c r="C32" s="40" t="s">
        <v>282</v>
      </c>
      <c r="D32" s="35" t="n">
        <v>44847</v>
      </c>
      <c r="E32" s="33" t="s">
        <v>35</v>
      </c>
      <c r="F32" s="41" t="s">
        <v>212</v>
      </c>
      <c r="G32" s="33" t="s">
        <v>213</v>
      </c>
      <c r="H32" s="33" t="s">
        <v>214</v>
      </c>
      <c r="I32" s="33" t="s">
        <v>215</v>
      </c>
      <c r="J32" s="33" t="n">
        <v>1529</v>
      </c>
      <c r="K32" s="35" t="n">
        <v>44867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5" hidden="false" customHeight="false" outlineLevel="0" collapsed="false">
      <c r="A33" s="39" t="n">
        <v>32</v>
      </c>
      <c r="B33" s="34" t="s">
        <v>286</v>
      </c>
      <c r="C33" s="40" t="s">
        <v>287</v>
      </c>
      <c r="D33" s="35" t="n">
        <v>44848</v>
      </c>
      <c r="E33" s="33" t="s">
        <v>35</v>
      </c>
      <c r="F33" s="41" t="s">
        <v>212</v>
      </c>
      <c r="G33" s="33" t="s">
        <v>213</v>
      </c>
      <c r="H33" s="33" t="s">
        <v>226</v>
      </c>
      <c r="I33" s="33" t="s">
        <v>288</v>
      </c>
      <c r="J33" s="33" t="n">
        <v>1556</v>
      </c>
      <c r="K33" s="35" t="n">
        <v>4487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5" hidden="false" customHeight="false" outlineLevel="0" collapsed="false">
      <c r="A34" s="39" t="n">
        <v>33</v>
      </c>
      <c r="B34" s="34" t="s">
        <v>289</v>
      </c>
      <c r="C34" s="40" t="s">
        <v>290</v>
      </c>
      <c r="D34" s="35" t="n">
        <v>44851</v>
      </c>
      <c r="E34" s="33" t="s">
        <v>35</v>
      </c>
      <c r="F34" s="41" t="s">
        <v>212</v>
      </c>
      <c r="G34" s="33" t="s">
        <v>213</v>
      </c>
      <c r="H34" s="33" t="s">
        <v>214</v>
      </c>
      <c r="I34" s="33" t="s">
        <v>291</v>
      </c>
      <c r="J34" s="33" t="n">
        <v>1716</v>
      </c>
      <c r="K34" s="35" t="n">
        <v>4489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5" hidden="false" customHeight="false" outlineLevel="0" collapsed="false">
      <c r="A35" s="39" t="n">
        <v>34</v>
      </c>
      <c r="B35" s="34" t="s">
        <v>292</v>
      </c>
      <c r="C35" s="40" t="s">
        <v>293</v>
      </c>
      <c r="D35" s="35" t="n">
        <v>44853</v>
      </c>
      <c r="E35" s="33" t="s">
        <v>35</v>
      </c>
      <c r="F35" s="41" t="s">
        <v>212</v>
      </c>
      <c r="G35" s="33" t="s">
        <v>213</v>
      </c>
      <c r="H35" s="33" t="s">
        <v>219</v>
      </c>
      <c r="I35" s="33" t="s">
        <v>220</v>
      </c>
      <c r="J35" s="33" t="n">
        <v>1602</v>
      </c>
      <c r="K35" s="35" t="n">
        <v>4487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5" hidden="false" customHeight="false" outlineLevel="0" collapsed="false">
      <c r="A36" s="39" t="n">
        <v>35</v>
      </c>
      <c r="B36" s="34" t="s">
        <v>294</v>
      </c>
      <c r="C36" s="40" t="s">
        <v>293</v>
      </c>
      <c r="D36" s="35" t="n">
        <v>44853</v>
      </c>
      <c r="E36" s="33" t="s">
        <v>35</v>
      </c>
      <c r="F36" s="41" t="s">
        <v>212</v>
      </c>
      <c r="G36" s="33" t="s">
        <v>213</v>
      </c>
      <c r="H36" s="33" t="s">
        <v>219</v>
      </c>
      <c r="I36" s="33" t="s">
        <v>220</v>
      </c>
      <c r="J36" s="33" t="n">
        <v>1595</v>
      </c>
      <c r="K36" s="35" t="n">
        <v>44879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5" hidden="false" customHeight="false" outlineLevel="0" collapsed="false">
      <c r="A37" s="39" t="n">
        <v>36</v>
      </c>
      <c r="B37" s="34" t="s">
        <v>295</v>
      </c>
      <c r="C37" s="40" t="s">
        <v>296</v>
      </c>
      <c r="D37" s="35" t="n">
        <v>44853</v>
      </c>
      <c r="E37" s="33" t="s">
        <v>35</v>
      </c>
      <c r="F37" s="41" t="s">
        <v>212</v>
      </c>
      <c r="G37" s="33" t="s">
        <v>213</v>
      </c>
      <c r="H37" s="33" t="s">
        <v>214</v>
      </c>
      <c r="I37" s="33" t="s">
        <v>243</v>
      </c>
      <c r="J37" s="33" t="n">
        <v>1718</v>
      </c>
      <c r="K37" s="35" t="n">
        <v>44894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5" hidden="false" customHeight="false" outlineLevel="0" collapsed="false">
      <c r="A38" s="39" t="n">
        <v>37</v>
      </c>
      <c r="B38" s="34" t="s">
        <v>297</v>
      </c>
      <c r="C38" s="40" t="s">
        <v>298</v>
      </c>
      <c r="D38" s="35" t="n">
        <v>44854</v>
      </c>
      <c r="E38" s="33" t="s">
        <v>35</v>
      </c>
      <c r="F38" s="41" t="s">
        <v>212</v>
      </c>
      <c r="G38" s="33" t="s">
        <v>213</v>
      </c>
      <c r="H38" s="33" t="s">
        <v>214</v>
      </c>
      <c r="I38" s="33" t="s">
        <v>299</v>
      </c>
      <c r="J38" s="33" t="n">
        <v>1639</v>
      </c>
      <c r="K38" s="35" t="n">
        <v>4488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5" hidden="false" customHeight="false" outlineLevel="0" collapsed="false">
      <c r="A39" s="39" t="n">
        <v>38</v>
      </c>
      <c r="B39" s="34" t="s">
        <v>300</v>
      </c>
      <c r="C39" s="40" t="s">
        <v>301</v>
      </c>
      <c r="D39" s="35" t="n">
        <v>44855</v>
      </c>
      <c r="E39" s="33" t="s">
        <v>35</v>
      </c>
      <c r="F39" s="41" t="s">
        <v>51</v>
      </c>
      <c r="G39" s="33" t="s">
        <v>213</v>
      </c>
      <c r="H39" s="33" t="s">
        <v>226</v>
      </c>
      <c r="I39" s="33" t="s">
        <v>302</v>
      </c>
      <c r="J39" s="33" t="n">
        <v>1726</v>
      </c>
      <c r="K39" s="35" t="n">
        <v>4489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5" hidden="false" customHeight="false" outlineLevel="0" collapsed="false">
      <c r="A40" s="39" t="n">
        <v>39</v>
      </c>
      <c r="B40" s="34" t="s">
        <v>303</v>
      </c>
      <c r="C40" s="40" t="s">
        <v>304</v>
      </c>
      <c r="D40" s="35" t="n">
        <v>44858</v>
      </c>
      <c r="E40" s="33" t="s">
        <v>35</v>
      </c>
      <c r="F40" s="41" t="s">
        <v>212</v>
      </c>
      <c r="G40" s="33" t="s">
        <v>213</v>
      </c>
      <c r="H40" s="33" t="s">
        <v>271</v>
      </c>
      <c r="I40" s="33" t="s">
        <v>271</v>
      </c>
      <c r="J40" s="33" t="n">
        <v>1758</v>
      </c>
      <c r="K40" s="35" t="n">
        <v>4490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5" hidden="false" customHeight="false" outlineLevel="0" collapsed="false">
      <c r="A41" s="39" t="n">
        <v>40</v>
      </c>
      <c r="B41" s="34" t="s">
        <v>305</v>
      </c>
      <c r="C41" s="40" t="s">
        <v>306</v>
      </c>
      <c r="D41" s="35" t="n">
        <v>44860</v>
      </c>
      <c r="E41" s="33" t="s">
        <v>35</v>
      </c>
      <c r="F41" s="41" t="s">
        <v>212</v>
      </c>
      <c r="G41" s="33" t="s">
        <v>213</v>
      </c>
      <c r="H41" s="33" t="s">
        <v>226</v>
      </c>
      <c r="I41" s="33" t="s">
        <v>307</v>
      </c>
      <c r="J41" s="33" t="n">
        <v>1723</v>
      </c>
      <c r="K41" s="35" t="n">
        <v>44894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5" hidden="false" customHeight="false" outlineLevel="0" collapsed="false">
      <c r="A42" s="39" t="n">
        <v>41</v>
      </c>
      <c r="B42" s="34" t="s">
        <v>308</v>
      </c>
      <c r="C42" s="40" t="s">
        <v>309</v>
      </c>
      <c r="D42" s="35" t="n">
        <v>44860</v>
      </c>
      <c r="E42" s="33" t="s">
        <v>57</v>
      </c>
      <c r="F42" s="35" t="s">
        <v>57</v>
      </c>
      <c r="G42" s="33" t="s">
        <v>213</v>
      </c>
      <c r="H42" s="33" t="s">
        <v>219</v>
      </c>
      <c r="I42" s="33" t="s">
        <v>265</v>
      </c>
      <c r="J42" s="33" t="n">
        <v>1748</v>
      </c>
      <c r="K42" s="35" t="n">
        <v>4490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5" hidden="false" customHeight="false" outlineLevel="0" collapsed="false">
      <c r="A43" s="42" t="n">
        <v>42</v>
      </c>
      <c r="B43" s="34" t="s">
        <v>310</v>
      </c>
      <c r="C43" s="40" t="s">
        <v>311</v>
      </c>
      <c r="D43" s="35" t="n">
        <v>44861</v>
      </c>
      <c r="E43" s="33" t="s">
        <v>35</v>
      </c>
      <c r="F43" s="41" t="s">
        <v>212</v>
      </c>
      <c r="G43" s="33" t="s">
        <v>213</v>
      </c>
      <c r="H43" s="33" t="s">
        <v>214</v>
      </c>
      <c r="I43" s="33" t="s">
        <v>243</v>
      </c>
      <c r="J43" s="33" t="n">
        <v>1779</v>
      </c>
      <c r="K43" s="35" t="n">
        <v>44907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5" hidden="false" customHeight="false" outlineLevel="0" collapsed="false">
      <c r="A44" s="9" t="n">
        <v>43</v>
      </c>
      <c r="B44" s="34" t="s">
        <v>312</v>
      </c>
      <c r="C44" s="40" t="s">
        <v>311</v>
      </c>
      <c r="D44" s="35" t="n">
        <v>44861</v>
      </c>
      <c r="E44" s="33" t="s">
        <v>35</v>
      </c>
      <c r="F44" s="41" t="s">
        <v>212</v>
      </c>
      <c r="G44" s="33" t="s">
        <v>213</v>
      </c>
      <c r="H44" s="33" t="s">
        <v>214</v>
      </c>
      <c r="I44" s="33" t="s">
        <v>299</v>
      </c>
      <c r="J44" s="33" t="n">
        <v>1720</v>
      </c>
      <c r="K44" s="35" t="n">
        <v>44894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5" hidden="false" customHeight="false" outlineLevel="0" collapsed="false">
      <c r="A45" s="9" t="n">
        <v>44</v>
      </c>
      <c r="B45" s="34" t="s">
        <v>313</v>
      </c>
      <c r="C45" s="40" t="s">
        <v>197</v>
      </c>
      <c r="D45" s="35" t="n">
        <v>44861</v>
      </c>
      <c r="E45" s="33" t="s">
        <v>35</v>
      </c>
      <c r="F45" s="41" t="s">
        <v>212</v>
      </c>
      <c r="G45" s="33" t="s">
        <v>213</v>
      </c>
      <c r="H45" s="33" t="s">
        <v>219</v>
      </c>
      <c r="I45" s="33" t="s">
        <v>252</v>
      </c>
      <c r="J45" s="33" t="n">
        <v>1772</v>
      </c>
      <c r="K45" s="35" t="n">
        <v>4490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5" hidden="false" customHeight="false" outlineLevel="0" collapsed="false">
      <c r="A46" s="39" t="n">
        <v>45</v>
      </c>
      <c r="B46" s="34" t="s">
        <v>314</v>
      </c>
      <c r="C46" s="40" t="s">
        <v>197</v>
      </c>
      <c r="D46" s="35" t="n">
        <v>44861</v>
      </c>
      <c r="E46" s="33" t="s">
        <v>35</v>
      </c>
      <c r="F46" s="41" t="s">
        <v>212</v>
      </c>
      <c r="G46" s="33" t="s">
        <v>213</v>
      </c>
      <c r="H46" s="33" t="s">
        <v>219</v>
      </c>
      <c r="I46" s="33" t="s">
        <v>252</v>
      </c>
      <c r="J46" s="33" t="n">
        <v>1761</v>
      </c>
      <c r="K46" s="35" t="n">
        <v>44907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5" hidden="false" customHeight="false" outlineLevel="0" collapsed="false">
      <c r="A47" s="39" t="n">
        <v>46</v>
      </c>
      <c r="B47" s="34" t="s">
        <v>315</v>
      </c>
      <c r="C47" s="40" t="s">
        <v>316</v>
      </c>
      <c r="D47" s="35" t="n">
        <v>44862</v>
      </c>
      <c r="E47" s="33" t="s">
        <v>35</v>
      </c>
      <c r="F47" s="41" t="s">
        <v>212</v>
      </c>
      <c r="G47" s="33" t="s">
        <v>213</v>
      </c>
      <c r="H47" s="33" t="s">
        <v>214</v>
      </c>
      <c r="I47" s="33" t="s">
        <v>243</v>
      </c>
      <c r="J47" s="33" t="n">
        <v>1774</v>
      </c>
      <c r="K47" s="35" t="n">
        <v>44907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5" hidden="false" customHeight="false" outlineLevel="0" collapsed="false">
      <c r="A48" s="39" t="n">
        <v>47</v>
      </c>
      <c r="B48" s="34" t="s">
        <v>317</v>
      </c>
      <c r="C48" s="40" t="s">
        <v>318</v>
      </c>
      <c r="D48" s="35" t="n">
        <v>44867</v>
      </c>
      <c r="E48" s="33" t="s">
        <v>35</v>
      </c>
      <c r="F48" s="41" t="s">
        <v>212</v>
      </c>
      <c r="G48" s="33" t="s">
        <v>213</v>
      </c>
      <c r="H48" s="33" t="s">
        <v>214</v>
      </c>
      <c r="I48" s="33" t="s">
        <v>230</v>
      </c>
      <c r="J48" s="33" t="n">
        <v>1782</v>
      </c>
      <c r="K48" s="35" t="n">
        <v>44907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5" hidden="false" customHeight="false" outlineLevel="0" collapsed="false">
      <c r="A49" s="39" t="n">
        <v>48</v>
      </c>
      <c r="B49" s="34" t="s">
        <v>319</v>
      </c>
      <c r="C49" s="40" t="s">
        <v>320</v>
      </c>
      <c r="D49" s="35" t="n">
        <v>44868</v>
      </c>
      <c r="E49" s="33" t="s">
        <v>35</v>
      </c>
      <c r="F49" s="41" t="s">
        <v>212</v>
      </c>
      <c r="G49" s="33" t="s">
        <v>213</v>
      </c>
      <c r="H49" s="33" t="s">
        <v>219</v>
      </c>
      <c r="I49" s="33" t="s">
        <v>220</v>
      </c>
      <c r="J49" s="33" t="n">
        <v>1784</v>
      </c>
      <c r="K49" s="35" t="n">
        <v>44908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5" hidden="false" customHeight="false" outlineLevel="0" collapsed="false">
      <c r="A50" s="39" t="n">
        <v>49</v>
      </c>
      <c r="B50" s="34" t="s">
        <v>321</v>
      </c>
      <c r="C50" s="40" t="s">
        <v>322</v>
      </c>
      <c r="D50" s="35" t="n">
        <v>44869</v>
      </c>
      <c r="E50" s="33" t="s">
        <v>35</v>
      </c>
      <c r="F50" s="41" t="s">
        <v>212</v>
      </c>
      <c r="G50" s="33" t="s">
        <v>213</v>
      </c>
      <c r="H50" s="33" t="s">
        <v>214</v>
      </c>
      <c r="I50" s="33" t="s">
        <v>243</v>
      </c>
      <c r="J50" s="33" t="n">
        <v>1780</v>
      </c>
      <c r="K50" s="35" t="n">
        <v>44907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5" hidden="false" customHeight="false" outlineLevel="0" collapsed="false">
      <c r="A51" s="42" t="n">
        <v>50</v>
      </c>
      <c r="B51" s="34" t="s">
        <v>323</v>
      </c>
      <c r="C51" s="40" t="s">
        <v>324</v>
      </c>
      <c r="D51" s="35" t="n">
        <v>44872</v>
      </c>
      <c r="E51" s="33" t="s">
        <v>35</v>
      </c>
      <c r="F51" s="41" t="s">
        <v>212</v>
      </c>
      <c r="G51" s="33" t="s">
        <v>213</v>
      </c>
      <c r="H51" s="33" t="s">
        <v>214</v>
      </c>
      <c r="I51" s="33" t="s">
        <v>299</v>
      </c>
      <c r="J51" s="33" t="n">
        <v>1785</v>
      </c>
      <c r="K51" s="35" t="n">
        <v>44908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5" hidden="false" customHeight="false" outlineLevel="0" collapsed="false">
      <c r="A52" s="9" t="n">
        <v>51</v>
      </c>
      <c r="B52" s="34" t="s">
        <v>325</v>
      </c>
      <c r="C52" s="40" t="s">
        <v>324</v>
      </c>
      <c r="D52" s="35" t="n">
        <v>44872</v>
      </c>
      <c r="E52" s="33" t="s">
        <v>35</v>
      </c>
      <c r="F52" s="41" t="s">
        <v>212</v>
      </c>
      <c r="G52" s="33" t="s">
        <v>213</v>
      </c>
      <c r="H52" s="33" t="s">
        <v>214</v>
      </c>
      <c r="I52" s="33" t="s">
        <v>299</v>
      </c>
      <c r="J52" s="33" t="n">
        <v>1786</v>
      </c>
      <c r="K52" s="35" t="n">
        <v>4490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5" hidden="false" customHeight="false" outlineLevel="0" collapsed="false">
      <c r="A53" s="9" t="n">
        <v>52</v>
      </c>
      <c r="B53" s="34" t="s">
        <v>326</v>
      </c>
      <c r="C53" s="40" t="s">
        <v>327</v>
      </c>
      <c r="D53" s="35" t="n">
        <v>44873</v>
      </c>
      <c r="E53" s="33" t="s">
        <v>35</v>
      </c>
      <c r="F53" s="41" t="s">
        <v>212</v>
      </c>
      <c r="G53" s="33" t="s">
        <v>213</v>
      </c>
      <c r="H53" s="33" t="s">
        <v>219</v>
      </c>
      <c r="I53" s="33" t="s">
        <v>252</v>
      </c>
      <c r="J53" s="33" t="n">
        <v>1771</v>
      </c>
      <c r="K53" s="35" t="n">
        <v>44907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39" t="n">
        <v>53</v>
      </c>
      <c r="B54" s="34" t="s">
        <v>328</v>
      </c>
      <c r="C54" s="40" t="s">
        <v>329</v>
      </c>
      <c r="D54" s="35" t="n">
        <v>44888</v>
      </c>
      <c r="E54" s="33" t="s">
        <v>35</v>
      </c>
      <c r="F54" s="41" t="s">
        <v>212</v>
      </c>
      <c r="G54" s="33" t="s">
        <v>213</v>
      </c>
      <c r="H54" s="6" t="s">
        <v>219</v>
      </c>
      <c r="I54" s="6" t="s">
        <v>219</v>
      </c>
      <c r="J54" s="6" t="n">
        <v>1778</v>
      </c>
      <c r="K54" s="14" t="n">
        <v>44907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2-12-15T19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Diciembre</vt:lpwstr>
  </property>
  <property fmtid="{D5CDD505-2E9C-101B-9397-08002B2CF9AE}" pid="3" name="Region">
    <vt:lpwstr>Aysen</vt:lpwstr>
  </property>
</Properties>
</file>