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D-0902-18917</t>
  </si>
  <si>
    <t xml:space="preserve">INMOBILIARIA PETRA LIMITADA</t>
  </si>
  <si>
    <t xml:space="preserve">CONSUNTIVO</t>
  </si>
  <si>
    <t xml:space="preserve">SUBTERRANEA</t>
  </si>
  <si>
    <t xml:space="preserve">La Araucania</t>
  </si>
  <si>
    <t xml:space="preserve">Cautin</t>
  </si>
  <si>
    <t xml:space="preserve">Padre las Casas</t>
  </si>
  <si>
    <t xml:space="preserve">https://snia.mop.gob.cl/CPAConsultas/accessmap?codigo=ND-0902-18917&amp;nrosol=1</t>
  </si>
  <si>
    <t xml:space="preserve">ND-0902-18964</t>
  </si>
  <si>
    <t xml:space="preserve">AGUAS EL MIRADOR S.A.</t>
  </si>
  <si>
    <t xml:space="preserve">03-08-2023</t>
  </si>
  <si>
    <t xml:space="preserve">Pucon</t>
  </si>
  <si>
    <t xml:space="preserve">https://snia.mop.gob.cl/CPAConsultas/accessmap?codigo=ND-0902-18964&amp;nrosol=1</t>
  </si>
  <si>
    <t xml:space="preserve">ND-0902-18980</t>
  </si>
  <si>
    <t xml:space="preserve">JORGE DANIEL CURIFIL TORO</t>
  </si>
  <si>
    <t xml:space="preserve">11-08-2023</t>
  </si>
  <si>
    <t xml:space="preserve">Teodoro Schmidt</t>
  </si>
  <si>
    <t xml:space="preserve">https://snia.mop.gob.cl/CPAConsultas/accessmap?codigo=ND-0902-18980&amp;nrosol=1</t>
  </si>
  <si>
    <t xml:space="preserve">ND-0902-18988</t>
  </si>
  <si>
    <t xml:space="preserve">VIVIANA CAROLINA CARO AGUILERA</t>
  </si>
  <si>
    <t xml:space="preserve">PUCON</t>
  </si>
  <si>
    <t xml:space="preserve">https://snia.mop.gob.cl/CPAConsultas/accessmap?codigo=ND-0902-18988&amp;nrosol=1</t>
  </si>
  <si>
    <t xml:space="preserve">ND-0902-19005</t>
  </si>
  <si>
    <t xml:space="preserve">CONSULTOR INGENIERIA DE PROYECTOS LIMITADA</t>
  </si>
  <si>
    <t xml:space="preserve">08-09-2023</t>
  </si>
  <si>
    <t xml:space="preserve">Villarrica</t>
  </si>
  <si>
    <t xml:space="preserve">https://snia.mop.gob.cl/CPAConsultas/accessmap?codigo=ND-0902-19005&amp;nrosol=1</t>
  </si>
  <si>
    <t xml:space="preserve">PT-0902-5</t>
  </si>
  <si>
    <t xml:space="preserve">AGRICOLA LUMAHUE LIMITADA</t>
  </si>
  <si>
    <t xml:space="preserve">SUPERFICIAL</t>
  </si>
  <si>
    <t xml:space="preserve">VILCUN</t>
  </si>
  <si>
    <t xml:space="preserve">NR-0901-2020</t>
  </si>
  <si>
    <t xml:space="preserve">MARIA GLADYS ROJAS ROUSSEL</t>
  </si>
  <si>
    <t xml:space="preserve">Malleco</t>
  </si>
  <si>
    <t xml:space="preserve">Curacautin</t>
  </si>
  <si>
    <t xml:space="preserve">https://snia.mop.gob.cl/CPAConsultas/accessmap?codigo=NR-0901-2020&amp;nrosol=1</t>
  </si>
  <si>
    <t xml:space="preserve">ND-0902-19017</t>
  </si>
  <si>
    <t xml:space="preserve">ELENA PATRICIA TRAÑOLAO CATALAN</t>
  </si>
  <si>
    <t xml:space="preserve">21-09-2023</t>
  </si>
  <si>
    <t xml:space="preserve">Vilcun</t>
  </si>
  <si>
    <t xml:space="preserve">https://snia.mop.gob.cl/CPAConsultas/accessmap?codigo=ND-0902-19017&amp;nrosol=1</t>
  </si>
  <si>
    <t xml:space="preserve">ND-0902-19019</t>
  </si>
  <si>
    <t xml:space="preserve">JACQUELINE ERICES FUENTES</t>
  </si>
  <si>
    <t xml:space="preserve">Loncoche</t>
  </si>
  <si>
    <t xml:space="preserve">https://snia.mop.gob.cl/CPAConsultas/accessmap?codigo=ND-0902-19019&amp;nrosol=1</t>
  </si>
  <si>
    <t xml:space="preserve">ND-0902-19021</t>
  </si>
  <si>
    <t xml:space="preserve">JACQUELINE ISABEL URRA MARDONES</t>
  </si>
  <si>
    <t xml:space="preserve">26-09-2023</t>
  </si>
  <si>
    <t xml:space="preserve">Lautaro</t>
  </si>
  <si>
    <t xml:space="preserve">https://snia.mop.gob.cl/CPAConsultas/accessmap?codigo=ND-0902-19021&amp;nrosol=1</t>
  </si>
  <si>
    <t xml:space="preserve">NR-0901-2024</t>
  </si>
  <si>
    <t xml:space="preserve">SOCIEDAD INMOBILIARIA DON SALVADOR LTDA.</t>
  </si>
  <si>
    <t xml:space="preserve">15-09-2023</t>
  </si>
  <si>
    <t xml:space="preserve">Lonquimay</t>
  </si>
  <si>
    <t xml:space="preserve">https://snia.mop.gob.cl/CPAConsultas/accessmap?codigo=NR-0901-2024&amp;nrosol=1</t>
  </si>
  <si>
    <t xml:space="preserve">NR-0901-2025</t>
  </si>
  <si>
    <t xml:space="preserve">https://snia.mop.gob.cl/CPAConsultas/accessmap?codigo=NR-0901-2025&amp;nrosol=1</t>
  </si>
  <si>
    <t xml:space="preserve">NR-0901-2026</t>
  </si>
  <si>
    <t xml:space="preserve">https://snia.mop.gob.cl/CPAConsultas/accessmap?codigo=NR-0901-2026&amp;nrosol=1</t>
  </si>
  <si>
    <t xml:space="preserve">NR-0902-3369</t>
  </si>
  <si>
    <t xml:space="preserve">HILDA CARIMAN LLANAO</t>
  </si>
  <si>
    <t xml:space="preserve">https://snia.mop.gob.cl/CPAConsultas/accessmap?codigo=NR-0902-3369&amp;nrosol=1</t>
  </si>
  <si>
    <t xml:space="preserve">VT-0902-1449</t>
  </si>
  <si>
    <t xml:space="preserve">HENDRIX GENTETICS AQUACULTURE S. A.</t>
  </si>
  <si>
    <t xml:space="preserve">11-10-2023</t>
  </si>
  <si>
    <t xml:space="preserve">NO CONSUNTIVO</t>
  </si>
  <si>
    <t xml:space="preserve">Curarrehue</t>
  </si>
  <si>
    <t xml:space="preserve">https://snia.mop.gob.cl/CPAConsultas/accessmap?codigo=VT-0902-1449&amp;nrosol=1</t>
  </si>
  <si>
    <t xml:space="preserve">ND-0902-19038</t>
  </si>
  <si>
    <t xml:space="preserve">CURRAREHUE</t>
  </si>
  <si>
    <t xml:space="preserve">https://snia.mop.gob.cl/CPAConsultas/accessmap?codigo=ND-0902-19038&amp;nrosol=1</t>
  </si>
  <si>
    <t xml:space="preserve">ND-0902-19053</t>
  </si>
  <si>
    <t xml:space="preserve">COMITÉ DE AGUA POATABLE RURAL SANTA MARIA DE QUEPE</t>
  </si>
  <si>
    <t xml:space="preserve">https://snia.mop.gob.cl/CPAConsultas/accessmap?codigo=ND-0902-19053&amp;nrosol=1</t>
  </si>
  <si>
    <t xml:space="preserve">ND-0902-19055</t>
  </si>
  <si>
    <t xml:space="preserve">GLORIA DEL CARMEN SAAVEDRA ORTIZ</t>
  </si>
  <si>
    <t xml:space="preserve">25-10-2023</t>
  </si>
  <si>
    <t xml:space="preserve">https://snia.mop.gob.cl/CPAConsultas/accessmap?codigo=ND-0902-19055&amp;nrosol=1</t>
  </si>
  <si>
    <t xml:space="preserve">ND-0902-19056</t>
  </si>
  <si>
    <t xml:space="preserve">GLORIA INES CARRASCO ASTETE</t>
  </si>
  <si>
    <t xml:space="preserve">https://snia.mop.gob.cl/CPAConsultas/accessmap?codigo=ND-0902-19056&amp;nrosol=1</t>
  </si>
  <si>
    <t xml:space="preserve">ND-0902-19068</t>
  </si>
  <si>
    <t xml:space="preserve">MARIA EDITH CASTILLO PAREDES</t>
  </si>
  <si>
    <t xml:space="preserve">06-11-2023</t>
  </si>
  <si>
    <t xml:space="preserve">https://snia.mop.gob.cl/CPAConsultas/accessmap?codigo=ND-0902-19068&amp;nrosol=1</t>
  </si>
  <si>
    <t xml:space="preserve">ND-0902-19077</t>
  </si>
  <si>
    <t xml:space="preserve">MARTA  PATRICIA PÉREZ VILLAR</t>
  </si>
  <si>
    <t xml:space="preserve">https://snia.mop.gob.cl/CPAConsultas/accessmap?codigo=ND-0902-19077&amp;nrosol=1</t>
  </si>
  <si>
    <t xml:space="preserve">ND-0902-19111</t>
  </si>
  <si>
    <t xml:space="preserve">FRANCISCA HUENTECOL NAHUELCURA</t>
  </si>
  <si>
    <t xml:space="preserve">10-11-2023</t>
  </si>
  <si>
    <t xml:space="preserve">https://snia.mop.gob.cl/CPAConsultas/accessmap?codigo=ND-0902-19111&amp;nrosol=1</t>
  </si>
  <si>
    <t xml:space="preserve">VP-0901-203</t>
  </si>
  <si>
    <t xml:space="preserve">PARQUE EOLICO SAN ANDRES SPA</t>
  </si>
  <si>
    <t xml:space="preserve">-</t>
  </si>
  <si>
    <t xml:space="preserve">Collipulli</t>
  </si>
  <si>
    <t xml:space="preserve">https://snia.mop.gob.cl/CPAConsultas/accessmap?codigo=VP-0901-203&amp;nrosol=1</t>
  </si>
  <si>
    <t xml:space="preserve">VP-0901-204</t>
  </si>
  <si>
    <t xml:space="preserve">https://snia.mop.gob.cl/CPAConsultas/accessmap?codigo=VP-0901-204&amp;nrosol=1</t>
  </si>
  <si>
    <t xml:space="preserve">VP-0901-205</t>
  </si>
  <si>
    <t xml:space="preserve">https://snia.mop.gob.cl/CPAConsultas/accessmap?codigo=VP-0901-205&amp;nrosol=1</t>
  </si>
  <si>
    <t xml:space="preserve">VP-0901-206</t>
  </si>
  <si>
    <t xml:space="preserve">https://snia.mop.gob.cl/CPAConsultas/accessmap?codigo=VP-0901-206&amp;nrosol=1</t>
  </si>
  <si>
    <t xml:space="preserve">VP-0901-207</t>
  </si>
  <si>
    <t xml:space="preserve">https://snia.mop.gob.cl/CPAConsultas/accessmap?codigo=VP-0901-207&amp;nrosol=1</t>
  </si>
  <si>
    <t xml:space="preserve">VP-0901-208</t>
  </si>
  <si>
    <t xml:space="preserve">https://snia.mop.gob.cl/CPAConsultas/accessmap?codigo=VP-0901-208&amp;nrosol=1</t>
  </si>
  <si>
    <t xml:space="preserve">VP-0901-209</t>
  </si>
  <si>
    <t xml:space="preserve">https://snia.mop.gob.cl/CPAConsultas/accessmap?codigo=VP-0901-209&amp;nrosol=1</t>
  </si>
  <si>
    <t xml:space="preserve">VP-0901-210</t>
  </si>
  <si>
    <t xml:space="preserve">https://snia.mop.gob.cl/CPAConsultas/accessmap?codigo=VP-0901-210&amp;nrosol=1</t>
  </si>
  <si>
    <t xml:space="preserve">VP-0901-211</t>
  </si>
  <si>
    <t xml:space="preserve">https://snia.mop.gob.cl/CPAConsultas/accessmap?codigo=VP-0901-211&amp;nrosol=1</t>
  </si>
  <si>
    <t xml:space="preserve">ND-0901-4563</t>
  </si>
  <si>
    <t xml:space="preserve">MARIA ANGELICA CASTILLO OSSES</t>
  </si>
  <si>
    <t xml:space="preserve">https://snia.mop.gob.cl/CPAConsultas/accessmap?codigo=ND-0901-4563&amp;nrosol=1</t>
  </si>
  <si>
    <t xml:space="preserve">ND-0902-19122</t>
  </si>
  <si>
    <t xml:space="preserve">COMITE DE AGUA POTABLE RURAL HUECHE HUENULAF.</t>
  </si>
  <si>
    <t xml:space="preserve">24-11-2023</t>
  </si>
  <si>
    <t xml:space="preserve">Temuco</t>
  </si>
  <si>
    <t xml:space="preserve">https://snia.mop.gob.cl/CPAConsultas/accessmap?codigo=ND-0902-19122&amp;nrosol=1</t>
  </si>
  <si>
    <t xml:space="preserve">ND-0902-19130</t>
  </si>
  <si>
    <t xml:space="preserve">Elke Edelgard Von Baer Von Lochow</t>
  </si>
  <si>
    <t xml:space="preserve">28-11-2023</t>
  </si>
  <si>
    <t xml:space="preserve">Gorbea</t>
  </si>
  <si>
    <t xml:space="preserve">https://snia.mop.gob.cl/CPAConsultas/accessmap?codigo=ND-0902-19130&amp;nrosol=1</t>
  </si>
  <si>
    <t xml:space="preserve">NR-0901-2028</t>
  </si>
  <si>
    <t xml:space="preserve">SOCIEDAD COMERCIAL SERVYPRO Y COMPAÑÍA LIMITADA</t>
  </si>
  <si>
    <t xml:space="preserve">https://snia.mop.gob.cl/CPAConsultas/accessmap?codigo=NR-0901-2028&amp;nrosol=1</t>
  </si>
  <si>
    <t xml:space="preserve">ND-0901-4566</t>
  </si>
  <si>
    <t xml:space="preserve">OLGA MARIA AUXILIADORA PEREIRA MEDINA</t>
  </si>
  <si>
    <t xml:space="preserve">https://snia.mop.gob.cl/CPAConsultas/accessmap?codigo=ND-0901-4566&amp;nrosol=1</t>
  </si>
  <si>
    <t xml:space="preserve">ND-0901-4569</t>
  </si>
  <si>
    <t xml:space="preserve">MAGNELIS DEL CARMEN LEIVA RIOS</t>
  </si>
  <si>
    <t xml:space="preserve">https://snia.mop.gob.cl/CPAConsultas/accessmap?codigo=ND-0901-4569&amp;nrosol=1</t>
  </si>
  <si>
    <t xml:space="preserve">ND-0902-19141</t>
  </si>
  <si>
    <t xml:space="preserve">INMOBILIARIA E INVERSIONESLOS COIGUES SPA</t>
  </si>
  <si>
    <t xml:space="preserve">https://snia.mop.gob.cl/CPAConsultas/accessmap?codigo=ND-0902-19141&amp;nrosol=1</t>
  </si>
  <si>
    <t xml:space="preserve">ND-0902-19163</t>
  </si>
  <si>
    <t xml:space="preserve">ALEJANDRA MONICA FERNANDEZ COLIMAN</t>
  </si>
  <si>
    <t xml:space="preserve">https://snia.mop.gob.cl/CPAConsultas/accessmap?codigo=ND-0902-19163&amp;nrosol=1</t>
  </si>
  <si>
    <t xml:space="preserve">ND-0902-19164</t>
  </si>
  <si>
    <t xml:space="preserve">MANUEL JESUS ESPINOZA ALBORNOZ</t>
  </si>
  <si>
    <t xml:space="preserve">https://snia.mop.gob.cl/CPAConsultas/accessmap?codigo=ND-0902-19164&amp;nrosol=1</t>
  </si>
  <si>
    <t xml:space="preserve">ND-0902-19165</t>
  </si>
  <si>
    <t xml:space="preserve">RICARDO PINEDAVERGARA</t>
  </si>
  <si>
    <t xml:space="preserve">Tolten</t>
  </si>
  <si>
    <t xml:space="preserve">https://snia.mop.gob.cl/CPAConsultas/accessmap?codigo=ND-0902-19165&amp;nrosol=1</t>
  </si>
  <si>
    <t xml:space="preserve">ND-0902-19189</t>
  </si>
  <si>
    <t xml:space="preserve">ITILIER TOMAS SALAZAR QUINTANA</t>
  </si>
  <si>
    <t xml:space="preserve">CUNCO</t>
  </si>
  <si>
    <t xml:space="preserve">https://snia.mop.gob.cl/CPAConsultas/accessmap?codigo=ND-0902-19189&amp;nrosol=1</t>
  </si>
  <si>
    <t xml:space="preserve">ND-0901-4580</t>
  </si>
  <si>
    <t xml:space="preserve">NICOLAS ANDRES BARRIENTOS DURQUEN</t>
  </si>
  <si>
    <t xml:space="preserve">https://snia.mop.gob.cl/CPAConsultas/accessmap?codigo=ND-0901-4580&amp;nrosol=1</t>
  </si>
  <si>
    <t xml:space="preserve">VPC-0902-17</t>
  </si>
  <si>
    <t xml:space="preserve">EAGON LAUTARO S.A.</t>
  </si>
  <si>
    <t xml:space="preserve">https://snia.mop.gob.cl/CPAConsultas/accessmap?codigo=VPC-0902-17&amp;nrosol=1</t>
  </si>
  <si>
    <t xml:space="preserve">ND-0902-19193</t>
  </si>
  <si>
    <t xml:space="preserve">RAFAEL ARTURO ORTIZ ORTEGA</t>
  </si>
  <si>
    <t xml:space="preserve">https://snia.mop.gob.cl/CPAConsultas/accessmap?codigo=ND-0902-19193&amp;nrosol=1</t>
  </si>
  <si>
    <t xml:space="preserve">ND-0901-4583</t>
  </si>
  <si>
    <t xml:space="preserve">ALVARO ANDRES VASQUEZ GUARDA Y PAULINA VALESKA MENDEZ RODRIGUEZ</t>
  </si>
  <si>
    <t xml:space="preserve">Victoria</t>
  </si>
  <si>
    <t xml:space="preserve">https://snia.mop.gob.cl/CPAConsultas/accessmap?codigo=ND-0901-4583&amp;nrosol=1</t>
  </si>
  <si>
    <t xml:space="preserve">VP-0902-460</t>
  </si>
  <si>
    <t xml:space="preserve">CAMELILLO SOLAR SPA</t>
  </si>
  <si>
    <t xml:space="preserve">https://snia.mop.gob.cl/CPAConsultas/accessmap?codigo=VP-0902-460&amp;nrosol=1</t>
  </si>
  <si>
    <t xml:space="preserve">ND-0902-19199</t>
  </si>
  <si>
    <t xml:space="preserve">DEYANIRA DEL CARMEN REYES SEPULVEDA Y OTROS</t>
  </si>
  <si>
    <t xml:space="preserve">https://snia.mop.gob.cl/CPAConsultas/accessmap?codigo=ND-0902-19199&amp;nrosol=1</t>
  </si>
  <si>
    <t xml:space="preserve">ND-0902-19209</t>
  </si>
  <si>
    <t xml:space="preserve">DANIEL HAMMER KRAWCZYK</t>
  </si>
  <si>
    <t xml:space="preserve">https://snia.mop.gob.cl/CPAConsultas/accessmap?codigo=ND-0902-19209&amp;nrosol=1</t>
  </si>
  <si>
    <t xml:space="preserve">ND-0902-19218</t>
  </si>
  <si>
    <t xml:space="preserve">RAMON GUAJARDO OBANDO</t>
  </si>
  <si>
    <t xml:space="preserve">Freire</t>
  </si>
  <si>
    <t xml:space="preserve">https://snia.mop.gob.cl/CPAConsultas/accessmap?codigo=ND-0902-19218&amp;nrosol=1</t>
  </si>
  <si>
    <t xml:space="preserve">VP-0902-465</t>
  </si>
  <si>
    <t xml:space="preserve">NELSON MANZANARES MORALES</t>
  </si>
  <si>
    <t xml:space="preserve">https://snia.mop.gob.cl/CPAConsultas/accessmap?codigo=VP-0902-465&amp;nrosol=1</t>
  </si>
  <si>
    <t xml:space="preserve">ND-0901-4593</t>
  </si>
  <si>
    <t xml:space="preserve">CASA DI LEGNO INMOBILIARIA SPA</t>
  </si>
  <si>
    <t xml:space="preserve">28-02-2024</t>
  </si>
  <si>
    <t xml:space="preserve">https://snia.mop.gob.cl/CPAConsultas/accessmap?codigo=ND-0901-4593&amp;nrosol=1</t>
  </si>
  <si>
    <t xml:space="preserve">ND-0901-4594</t>
  </si>
  <si>
    <t xml:space="preserve">INMOBILIARIA MALALCAHUELLO SPA</t>
  </si>
  <si>
    <t xml:space="preserve">29-02-2024</t>
  </si>
  <si>
    <t xml:space="preserve">https://snia.mop.gob.cl/CPAConsultas/accessmap?codigo=ND-0901-4594&amp;nrosol=1</t>
  </si>
  <si>
    <t xml:space="preserve">ND-0902-19243</t>
  </si>
  <si>
    <t xml:space="preserve">COMITÉ DE AGUA POTABLE RURAL FERNANDO CARILAO</t>
  </si>
  <si>
    <t xml:space="preserve">Perquenco</t>
  </si>
  <si>
    <t xml:space="preserve">https://snia.mop.gob.cl/CPAConsultas/accessmap?codigo=ND-0902-19243&amp;nrosol=1</t>
  </si>
  <si>
    <t xml:space="preserve">NR-0902-3408</t>
  </si>
  <si>
    <t xml:space="preserve">INVERSIONES CAPITAL SUR LIMITADA</t>
  </si>
  <si>
    <t xml:space="preserve">https://snia.mop.gob.cl/CPAConsultas/accessmap?codigo=NR-0902-3408&amp;nrosol=1</t>
  </si>
  <si>
    <t xml:space="preserve">NR-0902-3409</t>
  </si>
  <si>
    <t xml:space="preserve">https://snia.mop.gob.cl/CPAConsultas/accessmap?codigo=NR-0902-3409&amp;nrosol=1</t>
  </si>
  <si>
    <t xml:space="preserve">NR-0902-3410</t>
  </si>
  <si>
    <t xml:space="preserve">https://snia.mop.gob.cl/CPAConsultas/accessmap?codigo=NR-0902-3410&amp;nrosol=1</t>
  </si>
  <si>
    <t xml:space="preserve">ND-0902-19281</t>
  </si>
  <si>
    <t xml:space="preserve">INVERSIONES PEUMAYEN LIMITADA</t>
  </si>
  <si>
    <t xml:space="preserve">https://snia.mop.gob.cl/CPAConsultas/accessmap?codigo=ND-0902-19281&amp;nrosol=1</t>
  </si>
  <si>
    <t xml:space="preserve">ND-0902-19282</t>
  </si>
  <si>
    <t xml:space="preserve">https://snia.mop.gob.cl/CPAConsultas/accessmap?codigo=ND-0902-19282&amp;nrosol=1</t>
  </si>
  <si>
    <t xml:space="preserve">NR-0902-3411</t>
  </si>
  <si>
    <t xml:space="preserve">MAURICIO ALEJANDRA ARIAS MARTINEZ</t>
  </si>
  <si>
    <t xml:space="preserve">https://snia.mop.gob.cl/CPAConsultas/accessmap?codigo=NR-0902-3411&amp;nrosol=1</t>
  </si>
  <si>
    <t xml:space="preserve">NR-0902-3413</t>
  </si>
  <si>
    <t xml:space="preserve">https://snia.mop.gob.cl/CPAConsultas/accessmap?codigo=NR-0902-3413&amp;nrosol=1</t>
  </si>
  <si>
    <t xml:space="preserve">VP-0901-224</t>
  </si>
  <si>
    <t xml:space="preserve">PE CANCURA SPA</t>
  </si>
  <si>
    <t xml:space="preserve">ANGOL</t>
  </si>
  <si>
    <t xml:space="preserve">https://snia.mop.gob.cl/CPAConsultas/accessmap?codigo=VP-0901-224&amp;nrosol=1</t>
  </si>
  <si>
    <t xml:space="preserve">NR-0902-3414</t>
  </si>
  <si>
    <t xml:space="preserve">ERNESTO AURELIO ESPARZA GONZALEZ</t>
  </si>
  <si>
    <t xml:space="preserve">CURARREHUE</t>
  </si>
  <si>
    <t xml:space="preserve">https://snia.mop.gob.cl/CPAConsultas/accessmap?codigo=NR-0902-3414&amp;nrosol=1</t>
  </si>
  <si>
    <t xml:space="preserve">NR-0902-3415</t>
  </si>
  <si>
    <t xml:space="preserve">https://snia.mop.gob.cl/CPAConsultas/accessmap?codigo=NR-0902-3415&amp;nrosol=1</t>
  </si>
  <si>
    <t xml:space="preserve">ND-0901-4612</t>
  </si>
  <si>
    <t xml:space="preserve">DANILO GERMAN PEREIRA CUITIÑO</t>
  </si>
  <si>
    <t xml:space="preserve">https://snia.mop.gob.cl/CPAConsultas/accessmap?codigo=ND-0901-4612&amp;nrosol=1</t>
  </si>
  <si>
    <t xml:space="preserve">NR-0901-2041</t>
  </si>
  <si>
    <t xml:space="preserve">CARLOS EDGARDO CASADO MERINO</t>
  </si>
  <si>
    <t xml:space="preserve">https://snia.mop.gob.cl/CPAConsultas/accessmap?codigo=NR-0901-2041&amp;nrosol=1</t>
  </si>
  <si>
    <t xml:space="preserve">NR-0901-2042</t>
  </si>
  <si>
    <t xml:space="preserve">ARNAUD ANDRE LAMOLIATTE BOUSQUET</t>
  </si>
  <si>
    <t xml:space="preserve">https://snia.mop.gob.cl/CPAConsultas/accessmap?codigo=NR-0901-2042&amp;nrosol=1</t>
  </si>
  <si>
    <t xml:space="preserve">NR-0901-2043</t>
  </si>
  <si>
    <t xml:space="preserve">BASILIO SEGUNDO ÑEHUEN MELLADO</t>
  </si>
  <si>
    <t xml:space="preserve">https://snia.mop.gob.cl/CPAConsultas/accessmap?codigo=NR-0901-2043&amp;nrosol=1</t>
  </si>
  <si>
    <t xml:space="preserve">ND-0902-19311</t>
  </si>
  <si>
    <t xml:space="preserve">SIMON ESTEBAN GUZMAN RIQUELME</t>
  </si>
  <si>
    <t xml:space="preserve">https://snia.mop.gob.cl/CPAConsultas/accessmap?codigo=ND-0902-19311&amp;nrosol=1</t>
  </si>
  <si>
    <t xml:space="preserve">ND-0902-19312</t>
  </si>
  <si>
    <t xml:space="preserve">INVERSIONES RENARD LIMITADA</t>
  </si>
  <si>
    <t xml:space="preserve">https://snia.mop.gob.cl/CPAConsultas/accessmap?codigo=ND-0902-19312&amp;nrosol=1</t>
  </si>
  <si>
    <t xml:space="preserve">ND-0902-19313</t>
  </si>
  <si>
    <t xml:space="preserve">PABLO MARCELO CAVIERES SILVA</t>
  </si>
  <si>
    <t xml:space="preserve">CARAHUE</t>
  </si>
  <si>
    <t xml:space="preserve">https://snia.mop.gob.cl/CPAConsultas/accessmap?codigo=ND-0902-19313&amp;nrosol=1</t>
  </si>
  <si>
    <t xml:space="preserve">ND-0902-19314</t>
  </si>
  <si>
    <t xml:space="preserve">https://snia.mop.gob.cl/CPAConsultas/accessmap?codigo=ND-0902-19314&amp;nrosol=1</t>
  </si>
  <si>
    <t xml:space="preserve">ND-0902-19315</t>
  </si>
  <si>
    <t xml:space="preserve">DANIELA ABIGAIL MELLA MEDINA</t>
  </si>
  <si>
    <t xml:space="preserve">https://snia.mop.gob.cl/CPAConsultas/accessmap?codigo=ND-0902-19315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D-0902-18917&amp;nrosol=1" TargetMode="External"/><Relationship Id="rId2" Type="http://schemas.openxmlformats.org/officeDocument/2006/relationships/hyperlink" Target="https://snia.mop.gob.cl/CPAConsultas/accessmap?codigo=ND-0902-18964&amp;nrosol=1" TargetMode="External"/><Relationship Id="rId3" Type="http://schemas.openxmlformats.org/officeDocument/2006/relationships/hyperlink" Target="https://snia.mop.gob.cl/CPAConsultas/accessmap?codigo=ND-0902-18980&amp;nrosol=1" TargetMode="External"/><Relationship Id="rId4" Type="http://schemas.openxmlformats.org/officeDocument/2006/relationships/hyperlink" Target="https://snia.mop.gob.cl/CPAConsultas/accessmap?codigo=ND-0902-18988&amp;nrosol=1" TargetMode="External"/><Relationship Id="rId5" Type="http://schemas.openxmlformats.org/officeDocument/2006/relationships/hyperlink" Target="https://snia.mop.gob.cl/CPAConsultas/accessmap?codigo=ND-0902-19005&amp;nrosol=1" TargetMode="External"/><Relationship Id="rId6" Type="http://schemas.openxmlformats.org/officeDocument/2006/relationships/hyperlink" Target="https://snia.mop.gob.cl/CPAConsultas/accessmap?codigo=NR-0901-2020&amp;nrosol=1" TargetMode="External"/><Relationship Id="rId7" Type="http://schemas.openxmlformats.org/officeDocument/2006/relationships/hyperlink" Target="https://snia.mop.gob.cl/CPAConsultas/accessmap?codigo=ND-0902-19017&amp;nrosol=1" TargetMode="External"/><Relationship Id="rId8" Type="http://schemas.openxmlformats.org/officeDocument/2006/relationships/hyperlink" Target="https://snia.mop.gob.cl/CPAConsultas/accessmap?codigo=ND-0902-19019&amp;nrosol=1" TargetMode="External"/><Relationship Id="rId9" Type="http://schemas.openxmlformats.org/officeDocument/2006/relationships/hyperlink" Target="https://snia.mop.gob.cl/CPAConsultas/accessmap?codigo=ND-0902-19021&amp;nrosol=1" TargetMode="External"/><Relationship Id="rId10" Type="http://schemas.openxmlformats.org/officeDocument/2006/relationships/hyperlink" Target="https://snia.mop.gob.cl/CPAConsultas/accessmap?codigo=NR-0901-2024&amp;nrosol=1" TargetMode="External"/><Relationship Id="rId11" Type="http://schemas.openxmlformats.org/officeDocument/2006/relationships/hyperlink" Target="https://snia.mop.gob.cl/CPAConsultas/accessmap?codigo=NR-0901-2025&amp;nrosol=1" TargetMode="External"/><Relationship Id="rId12" Type="http://schemas.openxmlformats.org/officeDocument/2006/relationships/hyperlink" Target="https://snia.mop.gob.cl/CPAConsultas/accessmap?codigo=NR-0901-2026&amp;nrosol=1" TargetMode="External"/><Relationship Id="rId13" Type="http://schemas.openxmlformats.org/officeDocument/2006/relationships/hyperlink" Target="https://snia.mop.gob.cl/CPAConsultas/accessmap?codigo=NR-0902-3369&amp;nrosol=1" TargetMode="External"/><Relationship Id="rId14" Type="http://schemas.openxmlformats.org/officeDocument/2006/relationships/hyperlink" Target="https://snia.mop.gob.cl/CPAConsultas/accessmap?codigo=VT-0902-1449&amp;nrosol=1" TargetMode="External"/><Relationship Id="rId15" Type="http://schemas.openxmlformats.org/officeDocument/2006/relationships/hyperlink" Target="https://snia.mop.gob.cl/CPAConsultas/accessmap?codigo=ND-0902-19038&amp;nrosol=1" TargetMode="External"/><Relationship Id="rId16" Type="http://schemas.openxmlformats.org/officeDocument/2006/relationships/hyperlink" Target="https://snia.mop.gob.cl/CPAConsultas/accessmap?codigo=ND-0902-19053&amp;nrosol=1" TargetMode="External"/><Relationship Id="rId17" Type="http://schemas.openxmlformats.org/officeDocument/2006/relationships/hyperlink" Target="https://snia.mop.gob.cl/CPAConsultas/accessmap?codigo=ND-0902-19055&amp;nrosol=1" TargetMode="External"/><Relationship Id="rId18" Type="http://schemas.openxmlformats.org/officeDocument/2006/relationships/hyperlink" Target="https://snia.mop.gob.cl/CPAConsultas/accessmap?codigo=ND-0902-19056&amp;nrosol=1" TargetMode="External"/><Relationship Id="rId19" Type="http://schemas.openxmlformats.org/officeDocument/2006/relationships/hyperlink" Target="https://snia.mop.gob.cl/CPAConsultas/accessmap?codigo=ND-0902-19068&amp;nrosol=1" TargetMode="External"/><Relationship Id="rId20" Type="http://schemas.openxmlformats.org/officeDocument/2006/relationships/hyperlink" Target="https://snia.mop.gob.cl/CPAConsultas/accessmap?codigo=ND-0902-19077&amp;nrosol=1" TargetMode="External"/><Relationship Id="rId21" Type="http://schemas.openxmlformats.org/officeDocument/2006/relationships/hyperlink" Target="https://snia.mop.gob.cl/CPAConsultas/accessmap?codigo=ND-0902-19111&amp;nrosol=1" TargetMode="External"/><Relationship Id="rId22" Type="http://schemas.openxmlformats.org/officeDocument/2006/relationships/hyperlink" Target="https://snia.mop.gob.cl/CPAConsultas/accessmap?codigo=VP-0901-203&amp;nrosol=1" TargetMode="External"/><Relationship Id="rId23" Type="http://schemas.openxmlformats.org/officeDocument/2006/relationships/hyperlink" Target="https://snia.mop.gob.cl/CPAConsultas/accessmap?codigo=VP-0901-204&amp;nrosol=1" TargetMode="External"/><Relationship Id="rId24" Type="http://schemas.openxmlformats.org/officeDocument/2006/relationships/hyperlink" Target="https://snia.mop.gob.cl/CPAConsultas/accessmap?codigo=VP-0901-205&amp;nrosol=1" TargetMode="External"/><Relationship Id="rId25" Type="http://schemas.openxmlformats.org/officeDocument/2006/relationships/hyperlink" Target="https://snia.mop.gob.cl/CPAConsultas/accessmap?codigo=VP-0901-206&amp;nrosol=1" TargetMode="External"/><Relationship Id="rId26" Type="http://schemas.openxmlformats.org/officeDocument/2006/relationships/hyperlink" Target="https://snia.mop.gob.cl/CPAConsultas/accessmap?codigo=VP-0901-207&amp;nrosol=1" TargetMode="External"/><Relationship Id="rId27" Type="http://schemas.openxmlformats.org/officeDocument/2006/relationships/hyperlink" Target="https://snia.mop.gob.cl/CPAConsultas/accessmap?codigo=VP-0901-208&amp;nrosol=1" TargetMode="External"/><Relationship Id="rId28" Type="http://schemas.openxmlformats.org/officeDocument/2006/relationships/hyperlink" Target="https://snia.mop.gob.cl/CPAConsultas/accessmap?codigo=VP-0901-209&amp;nrosol=1" TargetMode="External"/><Relationship Id="rId29" Type="http://schemas.openxmlformats.org/officeDocument/2006/relationships/hyperlink" Target="https://snia.mop.gob.cl/CPAConsultas/accessmap?codigo=VP-0901-210&amp;nrosol=1" TargetMode="External"/><Relationship Id="rId30" Type="http://schemas.openxmlformats.org/officeDocument/2006/relationships/hyperlink" Target="https://snia.mop.gob.cl/CPAConsultas/accessmap?codigo=VP-0901-211&amp;nrosol=1" TargetMode="External"/><Relationship Id="rId31" Type="http://schemas.openxmlformats.org/officeDocument/2006/relationships/hyperlink" Target="https://snia.mop.gob.cl/CPAConsultas/accessmap?codigo=ND-0901-4563&amp;nrosol=1" TargetMode="External"/><Relationship Id="rId32" Type="http://schemas.openxmlformats.org/officeDocument/2006/relationships/hyperlink" Target="https://snia.mop.gob.cl/CPAConsultas/accessmap?codigo=ND-0902-19122&amp;nrosol=1" TargetMode="External"/><Relationship Id="rId33" Type="http://schemas.openxmlformats.org/officeDocument/2006/relationships/hyperlink" Target="https://snia.mop.gob.cl/CPAConsultas/accessmap?codigo=ND-0902-19130&amp;nrosol=1" TargetMode="External"/><Relationship Id="rId34" Type="http://schemas.openxmlformats.org/officeDocument/2006/relationships/hyperlink" Target="https://snia.mop.gob.cl/CPAConsultas/accessmap?codigo=NR-0901-2028&amp;nrosol=1" TargetMode="External"/><Relationship Id="rId35" Type="http://schemas.openxmlformats.org/officeDocument/2006/relationships/hyperlink" Target="https://snia.mop.gob.cl/CPAConsultas/accessmap?codigo=ND-0901-4566&amp;nrosol=1" TargetMode="External"/><Relationship Id="rId36" Type="http://schemas.openxmlformats.org/officeDocument/2006/relationships/hyperlink" Target="https://snia.mop.gob.cl/CPAConsultas/accessmap?codigo=ND-0901-4569&amp;nrosol=1" TargetMode="External"/><Relationship Id="rId37" Type="http://schemas.openxmlformats.org/officeDocument/2006/relationships/hyperlink" Target="https://snia.mop.gob.cl/CPAConsultas/accessmap?codigo=ND-0902-19141&amp;nrosol=1" TargetMode="External"/><Relationship Id="rId38" Type="http://schemas.openxmlformats.org/officeDocument/2006/relationships/hyperlink" Target="https://snia.mop.gob.cl/CPAConsultas/accessmap?codigo=ND-0902-19163&amp;nrosol=1" TargetMode="External"/><Relationship Id="rId39" Type="http://schemas.openxmlformats.org/officeDocument/2006/relationships/hyperlink" Target="https://snia.mop.gob.cl/CPAConsultas/accessmap?codigo=ND-0902-19164&amp;nrosol=1" TargetMode="External"/><Relationship Id="rId40" Type="http://schemas.openxmlformats.org/officeDocument/2006/relationships/hyperlink" Target="https://snia.mop.gob.cl/CPAConsultas/accessmap?codigo=ND-0902-19165&amp;nrosol=1" TargetMode="External"/><Relationship Id="rId41" Type="http://schemas.openxmlformats.org/officeDocument/2006/relationships/hyperlink" Target="https://snia.mop.gob.cl/CPAConsultas/accessmap?codigo=ND-0902-19189&amp;nrosol=1" TargetMode="External"/><Relationship Id="rId42" Type="http://schemas.openxmlformats.org/officeDocument/2006/relationships/hyperlink" Target="https://snia.mop.gob.cl/CPAConsultas/accessmap?codigo=ND-0901-4580&amp;nrosol=1" TargetMode="External"/><Relationship Id="rId43" Type="http://schemas.openxmlformats.org/officeDocument/2006/relationships/hyperlink" Target="https://snia.mop.gob.cl/CPAConsultas/accessmap?codigo=VPC-0902-17&amp;nrosol=1" TargetMode="External"/><Relationship Id="rId44" Type="http://schemas.openxmlformats.org/officeDocument/2006/relationships/hyperlink" Target="https://snia.mop.gob.cl/CPAConsultas/accessmap?codigo=ND-0902-19193&amp;nrosol=1" TargetMode="External"/><Relationship Id="rId45" Type="http://schemas.openxmlformats.org/officeDocument/2006/relationships/hyperlink" Target="https://snia.mop.gob.cl/CPAConsultas/accessmap?codigo=ND-0901-4583&amp;nrosol=1" TargetMode="External"/><Relationship Id="rId46" Type="http://schemas.openxmlformats.org/officeDocument/2006/relationships/hyperlink" Target="https://snia.mop.gob.cl/CPAConsultas/accessmap?codigo=VP-0902-460&amp;nrosol=1" TargetMode="External"/><Relationship Id="rId47" Type="http://schemas.openxmlformats.org/officeDocument/2006/relationships/hyperlink" Target="https://snia.mop.gob.cl/CPAConsultas/accessmap?codigo=ND-0902-19199&amp;nrosol=1" TargetMode="External"/><Relationship Id="rId48" Type="http://schemas.openxmlformats.org/officeDocument/2006/relationships/hyperlink" Target="https://snia.mop.gob.cl/CPAConsultas/accessmap?codigo=ND-0902-19209&amp;nrosol=1" TargetMode="External"/><Relationship Id="rId49" Type="http://schemas.openxmlformats.org/officeDocument/2006/relationships/hyperlink" Target="https://snia.mop.gob.cl/CPAConsultas/accessmap?codigo=ND-0902-19218&amp;nrosol=1" TargetMode="External"/><Relationship Id="rId50" Type="http://schemas.openxmlformats.org/officeDocument/2006/relationships/hyperlink" Target="https://snia.mop.gob.cl/CPAConsultas/accessmap?codigo=VP-0902-465&amp;nrosol=1" TargetMode="External"/><Relationship Id="rId51" Type="http://schemas.openxmlformats.org/officeDocument/2006/relationships/hyperlink" Target="https://snia.mop.gob.cl/CPAConsultas/accessmap?codigo=ND-0901-4593&amp;nrosol=1" TargetMode="External"/><Relationship Id="rId52" Type="http://schemas.openxmlformats.org/officeDocument/2006/relationships/hyperlink" Target="https://snia.mop.gob.cl/CPAConsultas/accessmap?codigo=ND-0901-4594&amp;nrosol=1" TargetMode="External"/><Relationship Id="rId53" Type="http://schemas.openxmlformats.org/officeDocument/2006/relationships/hyperlink" Target="https://snia.mop.gob.cl/CPAConsultas/accessmap?codigo=ND-0902-19243&amp;nrosol=1" TargetMode="External"/><Relationship Id="rId54" Type="http://schemas.openxmlformats.org/officeDocument/2006/relationships/hyperlink" Target="https://snia.mop.gob.cl/CPAConsultas/accessmap?codigo=NR-0902-3408&amp;nrosol=1" TargetMode="External"/><Relationship Id="rId55" Type="http://schemas.openxmlformats.org/officeDocument/2006/relationships/hyperlink" Target="https://snia.mop.gob.cl/CPAConsultas/accessmap?codigo=NR-0902-3409&amp;nrosol=1" TargetMode="External"/><Relationship Id="rId56" Type="http://schemas.openxmlformats.org/officeDocument/2006/relationships/hyperlink" Target="https://snia.mop.gob.cl/CPAConsultas/accessmap?codigo=NR-0902-3410&amp;nrosol=1" TargetMode="External"/><Relationship Id="rId57" Type="http://schemas.openxmlformats.org/officeDocument/2006/relationships/hyperlink" Target="https://snia.mop.gob.cl/CPAConsultas/accessmap?codigo=ND-0902-19281&amp;nrosol=1" TargetMode="External"/><Relationship Id="rId58" Type="http://schemas.openxmlformats.org/officeDocument/2006/relationships/hyperlink" Target="https://snia.mop.gob.cl/CPAConsultas/accessmap?codigo=ND-0902-19282&amp;nrosol=1" TargetMode="External"/><Relationship Id="rId59" Type="http://schemas.openxmlformats.org/officeDocument/2006/relationships/hyperlink" Target="https://snia.mop.gob.cl/CPAConsultas/accessmap?codigo=NR-0902-3411&amp;nrosol=1" TargetMode="External"/><Relationship Id="rId60" Type="http://schemas.openxmlformats.org/officeDocument/2006/relationships/hyperlink" Target="https://snia.mop.gob.cl/CPAConsultas/accessmap?codigo=NR-0902-3413&amp;nrosol=1" TargetMode="External"/><Relationship Id="rId61" Type="http://schemas.openxmlformats.org/officeDocument/2006/relationships/hyperlink" Target="https://snia.mop.gob.cl/CPAConsultas/accessmap?codigo=VP-0901-224&amp;nrosol=1" TargetMode="External"/><Relationship Id="rId62" Type="http://schemas.openxmlformats.org/officeDocument/2006/relationships/hyperlink" Target="https://snia.mop.gob.cl/CPAConsultas/accessmap?codigo=NR-0902-3414&amp;nrosol=1" TargetMode="External"/><Relationship Id="rId63" Type="http://schemas.openxmlformats.org/officeDocument/2006/relationships/hyperlink" Target="https://snia.mop.gob.cl/CPAConsultas/accessmap?codigo=NR-0902-3415&amp;nrosol=1" TargetMode="External"/><Relationship Id="rId64" Type="http://schemas.openxmlformats.org/officeDocument/2006/relationships/hyperlink" Target="https://snia.mop.gob.cl/CPAConsultas/accessmap?codigo=ND-0901-4612&amp;nrosol=1" TargetMode="External"/><Relationship Id="rId65" Type="http://schemas.openxmlformats.org/officeDocument/2006/relationships/hyperlink" Target="https://snia.mop.gob.cl/CPAConsultas/accessmap?codigo=NR-0901-2041&amp;nrosol=1" TargetMode="External"/><Relationship Id="rId66" Type="http://schemas.openxmlformats.org/officeDocument/2006/relationships/hyperlink" Target="https://snia.mop.gob.cl/CPAConsultas/accessmap?codigo=NR-0901-2042&amp;nrosol=1" TargetMode="External"/><Relationship Id="rId67" Type="http://schemas.openxmlformats.org/officeDocument/2006/relationships/hyperlink" Target="https://snia.mop.gob.cl/CPAConsultas/accessmap?codigo=NR-0901-2043&amp;nrosol=1" TargetMode="External"/><Relationship Id="rId68" Type="http://schemas.openxmlformats.org/officeDocument/2006/relationships/hyperlink" Target="https://snia.mop.gob.cl/CPAConsultas/accessmap?codigo=ND-0902-19311&amp;nrosol=1" TargetMode="External"/><Relationship Id="rId69" Type="http://schemas.openxmlformats.org/officeDocument/2006/relationships/hyperlink" Target="https://snia.mop.gob.cl/CPAConsultas/accessmap?codigo=ND-0902-19312&amp;nrosol=1" TargetMode="External"/><Relationship Id="rId70" Type="http://schemas.openxmlformats.org/officeDocument/2006/relationships/hyperlink" Target="https://snia.mop.gob.cl/CPAConsultas/accessmap?codigo=ND-0902-19313&amp;nrosol=1" TargetMode="External"/><Relationship Id="rId71" Type="http://schemas.openxmlformats.org/officeDocument/2006/relationships/hyperlink" Target="https://snia.mop.gob.cl/CPAConsultas/accessmap?codigo=ND-0902-19314&amp;nrosol=1" TargetMode="External"/><Relationship Id="rId72" Type="http://schemas.openxmlformats.org/officeDocument/2006/relationships/hyperlink" Target="https://snia.mop.gob.cl/CPAConsultas/accessmap?codigo=ND-0902-19315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56"/>
    <col collapsed="false" customWidth="true" hidden="false" outlineLevel="0" max="3" min="3" style="1" width="48.28"/>
    <col collapsed="false" customWidth="false" hidden="false" outlineLevel="0" max="4" min="4" style="1" width="11.42"/>
    <col collapsed="false" customWidth="true" hidden="false" outlineLevel="0" max="5" min="5" style="2" width="17.85"/>
    <col collapsed="false" customWidth="true" hidden="false" outlineLevel="0" max="6" min="6" style="2" width="22.56"/>
    <col collapsed="false" customWidth="true" hidden="false" outlineLevel="0" max="7" min="7" style="2" width="14.14"/>
    <col collapsed="false" customWidth="true" hidden="false" outlineLevel="0" max="8" min="8" style="2" width="12.28"/>
    <col collapsed="false" customWidth="true" hidden="false" outlineLevel="0" max="9" min="9" style="2" width="16.13"/>
    <col collapsed="false" customWidth="true" hidden="false" outlineLevel="0" max="10" min="10" style="2" width="13.99"/>
    <col collapsed="false" customWidth="false" hidden="false" outlineLevel="0" max="11" min="11" style="3" width="11.42"/>
    <col collapsed="false" customWidth="true" hidden="false" outlineLevel="0" max="12" min="12" style="1" width="69.56"/>
    <col collapsed="false" customWidth="false" hidden="false" outlineLevel="0" max="257" min="13" style="1" width="11.42"/>
  </cols>
  <sheetData>
    <row r="1" s="6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</row>
    <row r="2" customFormat="false" ht="15" hidden="false" customHeight="false" outlineLevel="0" collapsed="false">
      <c r="A2" s="7" t="n">
        <v>1</v>
      </c>
      <c r="B2" s="7" t="s">
        <v>12</v>
      </c>
      <c r="C2" s="8" t="s">
        <v>13</v>
      </c>
      <c r="D2" s="9" t="n">
        <v>45113</v>
      </c>
      <c r="E2" s="10" t="s">
        <v>14</v>
      </c>
      <c r="F2" s="10" t="s">
        <v>15</v>
      </c>
      <c r="G2" s="7" t="s">
        <v>16</v>
      </c>
      <c r="H2" s="7" t="s">
        <v>17</v>
      </c>
      <c r="I2" s="10" t="s">
        <v>18</v>
      </c>
      <c r="J2" s="10" t="n">
        <v>764</v>
      </c>
      <c r="K2" s="11" t="n">
        <v>45428</v>
      </c>
      <c r="L2" s="12" t="s">
        <v>19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7" t="n">
        <v>2</v>
      </c>
      <c r="B3" s="7" t="s">
        <v>20</v>
      </c>
      <c r="C3" s="8" t="s">
        <v>21</v>
      </c>
      <c r="D3" s="9" t="s">
        <v>22</v>
      </c>
      <c r="E3" s="10" t="s">
        <v>14</v>
      </c>
      <c r="F3" s="10" t="s">
        <v>15</v>
      </c>
      <c r="G3" s="7" t="s">
        <v>16</v>
      </c>
      <c r="H3" s="7" t="s">
        <v>17</v>
      </c>
      <c r="I3" s="10" t="s">
        <v>23</v>
      </c>
      <c r="J3" s="10" t="n">
        <v>721</v>
      </c>
      <c r="K3" s="11" t="n">
        <v>45426</v>
      </c>
      <c r="L3" s="12" t="s">
        <v>24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7" t="n">
        <v>3</v>
      </c>
      <c r="B4" s="7" t="s">
        <v>25</v>
      </c>
      <c r="C4" s="8" t="s">
        <v>26</v>
      </c>
      <c r="D4" s="9" t="s">
        <v>27</v>
      </c>
      <c r="E4" s="10" t="s">
        <v>14</v>
      </c>
      <c r="F4" s="10" t="s">
        <v>15</v>
      </c>
      <c r="G4" s="7" t="s">
        <v>16</v>
      </c>
      <c r="H4" s="7" t="s">
        <v>17</v>
      </c>
      <c r="I4" s="10" t="s">
        <v>28</v>
      </c>
      <c r="J4" s="10" t="n">
        <v>713</v>
      </c>
      <c r="K4" s="11" t="n">
        <v>45425</v>
      </c>
      <c r="L4" s="12" t="s">
        <v>29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" t="n">
        <v>4</v>
      </c>
      <c r="B5" s="7" t="s">
        <v>30</v>
      </c>
      <c r="C5" s="8" t="s">
        <v>31</v>
      </c>
      <c r="D5" s="9" t="n">
        <v>45155</v>
      </c>
      <c r="E5" s="10" t="s">
        <v>14</v>
      </c>
      <c r="F5" s="10" t="s">
        <v>15</v>
      </c>
      <c r="G5" s="7" t="s">
        <v>16</v>
      </c>
      <c r="H5" s="7" t="s">
        <v>17</v>
      </c>
      <c r="I5" s="10" t="s">
        <v>32</v>
      </c>
      <c r="J5" s="10" t="n">
        <v>715</v>
      </c>
      <c r="K5" s="11" t="n">
        <v>45425</v>
      </c>
      <c r="L5" s="12" t="s">
        <v>33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" t="n">
        <v>5</v>
      </c>
      <c r="B6" s="7" t="s">
        <v>34</v>
      </c>
      <c r="C6" s="8" t="s">
        <v>35</v>
      </c>
      <c r="D6" s="9" t="s">
        <v>36</v>
      </c>
      <c r="E6" s="10" t="s">
        <v>14</v>
      </c>
      <c r="F6" s="10" t="s">
        <v>15</v>
      </c>
      <c r="G6" s="7" t="s">
        <v>16</v>
      </c>
      <c r="H6" s="7" t="s">
        <v>17</v>
      </c>
      <c r="I6" s="10" t="s">
        <v>37</v>
      </c>
      <c r="J6" s="10" t="n">
        <v>724</v>
      </c>
      <c r="K6" s="11" t="n">
        <v>45426</v>
      </c>
      <c r="L6" s="12" t="s">
        <v>3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" t="n">
        <v>6</v>
      </c>
      <c r="B7" s="7" t="s">
        <v>39</v>
      </c>
      <c r="C7" s="8" t="s">
        <v>40</v>
      </c>
      <c r="D7" s="9" t="n">
        <v>45179</v>
      </c>
      <c r="E7" s="10" t="s">
        <v>14</v>
      </c>
      <c r="F7" s="10" t="s">
        <v>41</v>
      </c>
      <c r="G7" s="7" t="s">
        <v>16</v>
      </c>
      <c r="H7" s="7" t="s">
        <v>17</v>
      </c>
      <c r="I7" s="10" t="s">
        <v>42</v>
      </c>
      <c r="J7" s="10" t="n">
        <v>759</v>
      </c>
      <c r="K7" s="11" t="n">
        <v>45428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" t="n">
        <v>7</v>
      </c>
      <c r="B8" s="7" t="s">
        <v>43</v>
      </c>
      <c r="C8" s="8" t="s">
        <v>44</v>
      </c>
      <c r="D8" s="9" t="n">
        <v>45181</v>
      </c>
      <c r="E8" s="10" t="s">
        <v>14</v>
      </c>
      <c r="F8" s="10" t="s">
        <v>41</v>
      </c>
      <c r="G8" s="7" t="s">
        <v>16</v>
      </c>
      <c r="H8" s="10" t="s">
        <v>45</v>
      </c>
      <c r="I8" s="10" t="s">
        <v>46</v>
      </c>
      <c r="J8" s="10" t="n">
        <v>714</v>
      </c>
      <c r="K8" s="11" t="n">
        <v>45425</v>
      </c>
      <c r="L8" s="12" t="s">
        <v>47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" t="n">
        <v>8</v>
      </c>
      <c r="B9" s="7" t="s">
        <v>48</v>
      </c>
      <c r="C9" s="8" t="s">
        <v>49</v>
      </c>
      <c r="D9" s="9" t="s">
        <v>50</v>
      </c>
      <c r="E9" s="10" t="s">
        <v>14</v>
      </c>
      <c r="F9" s="10" t="s">
        <v>15</v>
      </c>
      <c r="G9" s="7" t="s">
        <v>16</v>
      </c>
      <c r="H9" s="7" t="s">
        <v>17</v>
      </c>
      <c r="I9" s="10" t="s">
        <v>51</v>
      </c>
      <c r="J9" s="10" t="n">
        <v>723</v>
      </c>
      <c r="K9" s="11" t="n">
        <v>45426</v>
      </c>
      <c r="L9" s="12" t="s">
        <v>5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" t="n">
        <v>9</v>
      </c>
      <c r="B10" s="7" t="s">
        <v>53</v>
      </c>
      <c r="C10" s="8" t="s">
        <v>54</v>
      </c>
      <c r="D10" s="9" t="s">
        <v>50</v>
      </c>
      <c r="E10" s="10" t="s">
        <v>14</v>
      </c>
      <c r="F10" s="10" t="s">
        <v>15</v>
      </c>
      <c r="G10" s="7" t="s">
        <v>16</v>
      </c>
      <c r="H10" s="7" t="s">
        <v>17</v>
      </c>
      <c r="I10" s="10" t="s">
        <v>55</v>
      </c>
      <c r="J10" s="10" t="n">
        <v>744</v>
      </c>
      <c r="K10" s="11" t="n">
        <v>45427</v>
      </c>
      <c r="L10" s="12" t="s">
        <v>5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" t="n">
        <v>10</v>
      </c>
      <c r="B11" s="7" t="s">
        <v>57</v>
      </c>
      <c r="C11" s="8" t="s">
        <v>58</v>
      </c>
      <c r="D11" s="9" t="s">
        <v>59</v>
      </c>
      <c r="E11" s="10" t="s">
        <v>14</v>
      </c>
      <c r="F11" s="10" t="s">
        <v>15</v>
      </c>
      <c r="G11" s="7" t="s">
        <v>16</v>
      </c>
      <c r="H11" s="7" t="s">
        <v>17</v>
      </c>
      <c r="I11" s="10" t="s">
        <v>60</v>
      </c>
      <c r="J11" s="10" t="n">
        <v>722</v>
      </c>
      <c r="K11" s="11" t="n">
        <v>45426</v>
      </c>
      <c r="L11" s="12" t="s">
        <v>6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" t="n">
        <v>11</v>
      </c>
      <c r="B12" s="7" t="s">
        <v>62</v>
      </c>
      <c r="C12" s="8" t="s">
        <v>63</v>
      </c>
      <c r="D12" s="9" t="s">
        <v>64</v>
      </c>
      <c r="E12" s="10" t="s">
        <v>14</v>
      </c>
      <c r="F12" s="10" t="s">
        <v>41</v>
      </c>
      <c r="G12" s="7" t="s">
        <v>16</v>
      </c>
      <c r="H12" s="10" t="s">
        <v>45</v>
      </c>
      <c r="I12" s="10" t="s">
        <v>65</v>
      </c>
      <c r="J12" s="10" t="n">
        <v>780</v>
      </c>
      <c r="K12" s="11" t="n">
        <v>45429</v>
      </c>
      <c r="L12" s="12" t="s">
        <v>6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" t="n">
        <v>12</v>
      </c>
      <c r="B13" s="7" t="s">
        <v>67</v>
      </c>
      <c r="C13" s="8" t="s">
        <v>63</v>
      </c>
      <c r="D13" s="9" t="s">
        <v>64</v>
      </c>
      <c r="E13" s="10" t="s">
        <v>14</v>
      </c>
      <c r="F13" s="10" t="s">
        <v>41</v>
      </c>
      <c r="G13" s="7" t="s">
        <v>16</v>
      </c>
      <c r="H13" s="10" t="s">
        <v>45</v>
      </c>
      <c r="I13" s="10" t="s">
        <v>65</v>
      </c>
      <c r="J13" s="10" t="n">
        <v>779</v>
      </c>
      <c r="K13" s="11" t="n">
        <v>45429</v>
      </c>
      <c r="L13" s="12" t="s">
        <v>6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" t="n">
        <v>13</v>
      </c>
      <c r="B14" s="7" t="s">
        <v>69</v>
      </c>
      <c r="C14" s="8" t="s">
        <v>63</v>
      </c>
      <c r="D14" s="9" t="s">
        <v>64</v>
      </c>
      <c r="E14" s="10" t="s">
        <v>14</v>
      </c>
      <c r="F14" s="10" t="s">
        <v>41</v>
      </c>
      <c r="G14" s="7" t="s">
        <v>16</v>
      </c>
      <c r="H14" s="10" t="s">
        <v>45</v>
      </c>
      <c r="I14" s="10" t="s">
        <v>65</v>
      </c>
      <c r="J14" s="10" t="n">
        <v>778</v>
      </c>
      <c r="K14" s="11" t="n">
        <v>45429</v>
      </c>
      <c r="L14" s="12" t="s">
        <v>7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" t="n">
        <v>14</v>
      </c>
      <c r="B15" s="7" t="s">
        <v>71</v>
      </c>
      <c r="C15" s="13" t="s">
        <v>72</v>
      </c>
      <c r="D15" s="9" t="n">
        <v>45205</v>
      </c>
      <c r="E15" s="10" t="s">
        <v>14</v>
      </c>
      <c r="F15" s="10" t="s">
        <v>41</v>
      </c>
      <c r="G15" s="7" t="s">
        <v>16</v>
      </c>
      <c r="H15" s="7" t="s">
        <v>17</v>
      </c>
      <c r="I15" s="10" t="s">
        <v>32</v>
      </c>
      <c r="J15" s="10" t="n">
        <v>720</v>
      </c>
      <c r="K15" s="11" t="n">
        <v>45426</v>
      </c>
      <c r="L15" s="12" t="s">
        <v>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" t="n">
        <v>15</v>
      </c>
      <c r="B16" s="7" t="s">
        <v>74</v>
      </c>
      <c r="C16" s="14" t="s">
        <v>75</v>
      </c>
      <c r="D16" s="9" t="s">
        <v>76</v>
      </c>
      <c r="E16" s="15" t="s">
        <v>77</v>
      </c>
      <c r="F16" s="10" t="s">
        <v>41</v>
      </c>
      <c r="G16" s="7" t="s">
        <v>16</v>
      </c>
      <c r="H16" s="7" t="s">
        <v>17</v>
      </c>
      <c r="I16" s="15" t="s">
        <v>78</v>
      </c>
      <c r="J16" s="10" t="n">
        <v>754</v>
      </c>
      <c r="K16" s="11" t="n">
        <v>45427</v>
      </c>
      <c r="L16" s="12" t="s">
        <v>7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" t="n">
        <v>16</v>
      </c>
      <c r="B17" s="7" t="s">
        <v>80</v>
      </c>
      <c r="C17" s="8" t="s">
        <v>75</v>
      </c>
      <c r="D17" s="9" t="n">
        <v>45210</v>
      </c>
      <c r="E17" s="10" t="s">
        <v>14</v>
      </c>
      <c r="F17" s="10" t="s">
        <v>41</v>
      </c>
      <c r="G17" s="7" t="s">
        <v>16</v>
      </c>
      <c r="H17" s="7" t="s">
        <v>17</v>
      </c>
      <c r="I17" s="10" t="s">
        <v>81</v>
      </c>
      <c r="J17" s="10" t="n">
        <v>769</v>
      </c>
      <c r="K17" s="11" t="n">
        <v>45428</v>
      </c>
      <c r="L17" s="12" t="s">
        <v>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" t="n">
        <v>17</v>
      </c>
      <c r="B18" s="7" t="s">
        <v>83</v>
      </c>
      <c r="C18" s="8" t="s">
        <v>84</v>
      </c>
      <c r="D18" s="9" t="n">
        <v>45223</v>
      </c>
      <c r="E18" s="10" t="s">
        <v>14</v>
      </c>
      <c r="F18" s="10" t="s">
        <v>41</v>
      </c>
      <c r="G18" s="7" t="s">
        <v>16</v>
      </c>
      <c r="H18" s="7" t="s">
        <v>17</v>
      </c>
      <c r="I18" s="10" t="s">
        <v>51</v>
      </c>
      <c r="J18" s="10" t="n">
        <v>729</v>
      </c>
      <c r="K18" s="11" t="n">
        <v>45426</v>
      </c>
      <c r="L18" s="12" t="s">
        <v>8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7" t="n">
        <v>18</v>
      </c>
      <c r="B19" s="7" t="s">
        <v>86</v>
      </c>
      <c r="C19" s="16" t="s">
        <v>87</v>
      </c>
      <c r="D19" s="17" t="s">
        <v>88</v>
      </c>
      <c r="E19" s="10" t="s">
        <v>14</v>
      </c>
      <c r="F19" s="10" t="s">
        <v>15</v>
      </c>
      <c r="G19" s="7" t="s">
        <v>16</v>
      </c>
      <c r="H19" s="7" t="s">
        <v>17</v>
      </c>
      <c r="I19" s="18" t="s">
        <v>18</v>
      </c>
      <c r="J19" s="10" t="n">
        <v>729</v>
      </c>
      <c r="K19" s="11" t="n">
        <v>45426</v>
      </c>
      <c r="L19" s="12" t="s">
        <v>8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7" t="n">
        <v>19</v>
      </c>
      <c r="B20" s="7" t="s">
        <v>90</v>
      </c>
      <c r="C20" s="16" t="s">
        <v>91</v>
      </c>
      <c r="D20" s="17" t="s">
        <v>88</v>
      </c>
      <c r="E20" s="10" t="s">
        <v>14</v>
      </c>
      <c r="F20" s="10" t="s">
        <v>15</v>
      </c>
      <c r="G20" s="7" t="s">
        <v>16</v>
      </c>
      <c r="H20" s="7" t="s">
        <v>17</v>
      </c>
      <c r="I20" s="18" t="s">
        <v>18</v>
      </c>
      <c r="J20" s="10" t="n">
        <v>730</v>
      </c>
      <c r="K20" s="11" t="n">
        <v>45426</v>
      </c>
      <c r="L20" s="12" t="s">
        <v>9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" t="n">
        <v>20</v>
      </c>
      <c r="B21" s="7" t="s">
        <v>93</v>
      </c>
      <c r="C21" s="16" t="s">
        <v>94</v>
      </c>
      <c r="D21" s="17" t="s">
        <v>95</v>
      </c>
      <c r="E21" s="10" t="s">
        <v>14</v>
      </c>
      <c r="F21" s="10" t="s">
        <v>15</v>
      </c>
      <c r="G21" s="7" t="s">
        <v>16</v>
      </c>
      <c r="H21" s="7" t="s">
        <v>17</v>
      </c>
      <c r="I21" s="18" t="s">
        <v>55</v>
      </c>
      <c r="J21" s="10" t="n">
        <v>727</v>
      </c>
      <c r="K21" s="11" t="n">
        <v>45426</v>
      </c>
      <c r="L21" s="12" t="s">
        <v>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" t="n">
        <v>21</v>
      </c>
      <c r="B22" s="7" t="s">
        <v>97</v>
      </c>
      <c r="C22" s="16" t="s">
        <v>98</v>
      </c>
      <c r="D22" s="17" t="s">
        <v>95</v>
      </c>
      <c r="E22" s="10" t="s">
        <v>14</v>
      </c>
      <c r="F22" s="10" t="s">
        <v>15</v>
      </c>
      <c r="G22" s="7" t="s">
        <v>16</v>
      </c>
      <c r="H22" s="7" t="s">
        <v>17</v>
      </c>
      <c r="I22" s="18" t="s">
        <v>55</v>
      </c>
      <c r="J22" s="10" t="n">
        <v>725</v>
      </c>
      <c r="K22" s="11" t="n">
        <v>45426</v>
      </c>
      <c r="L22" s="12" t="s">
        <v>9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7" t="n">
        <v>22</v>
      </c>
      <c r="B23" s="7" t="s">
        <v>100</v>
      </c>
      <c r="C23" s="16" t="s">
        <v>101</v>
      </c>
      <c r="D23" s="17" t="s">
        <v>102</v>
      </c>
      <c r="E23" s="10" t="s">
        <v>14</v>
      </c>
      <c r="F23" s="10" t="s">
        <v>15</v>
      </c>
      <c r="G23" s="7" t="s">
        <v>16</v>
      </c>
      <c r="H23" s="7" t="s">
        <v>17</v>
      </c>
      <c r="I23" s="18" t="s">
        <v>18</v>
      </c>
      <c r="J23" s="10" t="n">
        <v>737</v>
      </c>
      <c r="K23" s="11" t="n">
        <v>45427</v>
      </c>
      <c r="L23" s="12" t="s">
        <v>10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" t="n">
        <v>23</v>
      </c>
      <c r="B24" s="7" t="s">
        <v>104</v>
      </c>
      <c r="C24" s="8" t="s">
        <v>105</v>
      </c>
      <c r="D24" s="9" t="n">
        <v>45225</v>
      </c>
      <c r="E24" s="7" t="s">
        <v>106</v>
      </c>
      <c r="F24" s="7" t="s">
        <v>106</v>
      </c>
      <c r="G24" s="7" t="s">
        <v>16</v>
      </c>
      <c r="H24" s="10" t="s">
        <v>45</v>
      </c>
      <c r="I24" s="10" t="s">
        <v>107</v>
      </c>
      <c r="J24" s="10" t="n">
        <v>818</v>
      </c>
      <c r="K24" s="11" t="n">
        <v>45429</v>
      </c>
      <c r="L24" s="12" t="s">
        <v>1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" t="n">
        <v>24</v>
      </c>
      <c r="B25" s="7" t="s">
        <v>109</v>
      </c>
      <c r="C25" s="8" t="s">
        <v>105</v>
      </c>
      <c r="D25" s="9" t="n">
        <v>45225</v>
      </c>
      <c r="E25" s="7" t="s">
        <v>106</v>
      </c>
      <c r="F25" s="7" t="s">
        <v>106</v>
      </c>
      <c r="G25" s="7" t="s">
        <v>16</v>
      </c>
      <c r="H25" s="10" t="s">
        <v>45</v>
      </c>
      <c r="I25" s="10" t="s">
        <v>107</v>
      </c>
      <c r="J25" s="10" t="n">
        <v>819</v>
      </c>
      <c r="K25" s="11" t="n">
        <v>45429</v>
      </c>
      <c r="L25" s="12" t="s">
        <v>11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" t="n">
        <v>25</v>
      </c>
      <c r="B26" s="7" t="s">
        <v>111</v>
      </c>
      <c r="C26" s="8" t="s">
        <v>105</v>
      </c>
      <c r="D26" s="9" t="n">
        <v>45225</v>
      </c>
      <c r="E26" s="7" t="s">
        <v>106</v>
      </c>
      <c r="F26" s="7" t="s">
        <v>106</v>
      </c>
      <c r="G26" s="7" t="s">
        <v>16</v>
      </c>
      <c r="H26" s="10" t="s">
        <v>45</v>
      </c>
      <c r="I26" s="10" t="s">
        <v>107</v>
      </c>
      <c r="J26" s="10" t="n">
        <v>820</v>
      </c>
      <c r="K26" s="11" t="n">
        <v>45429</v>
      </c>
      <c r="L26" s="12" t="s">
        <v>11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" t="n">
        <v>26</v>
      </c>
      <c r="B27" s="7" t="s">
        <v>113</v>
      </c>
      <c r="C27" s="8" t="s">
        <v>105</v>
      </c>
      <c r="D27" s="9" t="n">
        <v>45225</v>
      </c>
      <c r="E27" s="7" t="s">
        <v>106</v>
      </c>
      <c r="F27" s="7" t="s">
        <v>106</v>
      </c>
      <c r="G27" s="7" t="s">
        <v>16</v>
      </c>
      <c r="H27" s="10" t="s">
        <v>45</v>
      </c>
      <c r="I27" s="10" t="s">
        <v>107</v>
      </c>
      <c r="J27" s="10" t="n">
        <v>821</v>
      </c>
      <c r="K27" s="11" t="n">
        <v>45429</v>
      </c>
      <c r="L27" s="12" t="s">
        <v>11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" t="n">
        <v>27</v>
      </c>
      <c r="B28" s="7" t="s">
        <v>115</v>
      </c>
      <c r="C28" s="8" t="s">
        <v>105</v>
      </c>
      <c r="D28" s="9" t="n">
        <v>45225</v>
      </c>
      <c r="E28" s="7" t="s">
        <v>106</v>
      </c>
      <c r="F28" s="7" t="s">
        <v>106</v>
      </c>
      <c r="G28" s="7" t="s">
        <v>16</v>
      </c>
      <c r="H28" s="10" t="s">
        <v>45</v>
      </c>
      <c r="I28" s="10" t="s">
        <v>107</v>
      </c>
      <c r="J28" s="10" t="n">
        <v>806</v>
      </c>
      <c r="K28" s="11" t="n">
        <v>45429</v>
      </c>
      <c r="L28" s="12" t="s">
        <v>11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" t="n">
        <v>28</v>
      </c>
      <c r="B29" s="7" t="s">
        <v>117</v>
      </c>
      <c r="C29" s="8" t="s">
        <v>105</v>
      </c>
      <c r="D29" s="9" t="n">
        <v>45225</v>
      </c>
      <c r="E29" s="7" t="s">
        <v>106</v>
      </c>
      <c r="F29" s="7" t="s">
        <v>106</v>
      </c>
      <c r="G29" s="7" t="s">
        <v>16</v>
      </c>
      <c r="H29" s="10" t="s">
        <v>45</v>
      </c>
      <c r="I29" s="10" t="s">
        <v>107</v>
      </c>
      <c r="J29" s="10" t="n">
        <v>807</v>
      </c>
      <c r="K29" s="11" t="n">
        <v>45429</v>
      </c>
      <c r="L29" s="12" t="s">
        <v>11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" t="n">
        <v>29</v>
      </c>
      <c r="B30" s="7" t="s">
        <v>119</v>
      </c>
      <c r="C30" s="8" t="s">
        <v>105</v>
      </c>
      <c r="D30" s="9" t="n">
        <v>45225</v>
      </c>
      <c r="E30" s="7" t="s">
        <v>106</v>
      </c>
      <c r="F30" s="7" t="s">
        <v>106</v>
      </c>
      <c r="G30" s="7" t="s">
        <v>16</v>
      </c>
      <c r="H30" s="10" t="s">
        <v>45</v>
      </c>
      <c r="I30" s="10" t="s">
        <v>107</v>
      </c>
      <c r="J30" s="10" t="n">
        <v>808</v>
      </c>
      <c r="K30" s="11" t="n">
        <v>45429</v>
      </c>
      <c r="L30" s="12" t="s">
        <v>12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" t="n">
        <v>30</v>
      </c>
      <c r="B31" s="7" t="s">
        <v>121</v>
      </c>
      <c r="C31" s="8" t="s">
        <v>105</v>
      </c>
      <c r="D31" s="9" t="n">
        <v>45225</v>
      </c>
      <c r="E31" s="7" t="s">
        <v>106</v>
      </c>
      <c r="F31" s="7" t="s">
        <v>106</v>
      </c>
      <c r="G31" s="7" t="s">
        <v>16</v>
      </c>
      <c r="H31" s="10" t="s">
        <v>45</v>
      </c>
      <c r="I31" s="10" t="s">
        <v>107</v>
      </c>
      <c r="J31" s="10" t="n">
        <v>809</v>
      </c>
      <c r="K31" s="11" t="n">
        <v>45429</v>
      </c>
      <c r="L31" s="12" t="s">
        <v>122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" t="n">
        <v>31</v>
      </c>
      <c r="B32" s="7" t="s">
        <v>123</v>
      </c>
      <c r="C32" s="8" t="s">
        <v>105</v>
      </c>
      <c r="D32" s="9" t="n">
        <v>45225</v>
      </c>
      <c r="E32" s="7" t="s">
        <v>106</v>
      </c>
      <c r="F32" s="7" t="s">
        <v>106</v>
      </c>
      <c r="G32" s="7" t="s">
        <v>16</v>
      </c>
      <c r="H32" s="10" t="s">
        <v>45</v>
      </c>
      <c r="I32" s="10" t="s">
        <v>107</v>
      </c>
      <c r="J32" s="10" t="n">
        <v>810</v>
      </c>
      <c r="K32" s="11" t="n">
        <v>45429</v>
      </c>
      <c r="L32" s="12" t="s">
        <v>124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" t="n">
        <v>32</v>
      </c>
      <c r="B33" s="7" t="s">
        <v>125</v>
      </c>
      <c r="C33" s="8" t="s">
        <v>126</v>
      </c>
      <c r="D33" s="9" t="n">
        <v>45225</v>
      </c>
      <c r="E33" s="10" t="s">
        <v>14</v>
      </c>
      <c r="F33" s="10" t="s">
        <v>15</v>
      </c>
      <c r="G33" s="7" t="s">
        <v>16</v>
      </c>
      <c r="H33" s="10" t="s">
        <v>45</v>
      </c>
      <c r="I33" s="10" t="s">
        <v>46</v>
      </c>
      <c r="J33" s="10" t="n">
        <v>731</v>
      </c>
      <c r="K33" s="11" t="n">
        <v>45426</v>
      </c>
      <c r="L33" s="12" t="s">
        <v>12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" t="n">
        <v>33</v>
      </c>
      <c r="B34" s="7" t="s">
        <v>128</v>
      </c>
      <c r="C34" s="8" t="s">
        <v>129</v>
      </c>
      <c r="D34" s="9" t="s">
        <v>130</v>
      </c>
      <c r="E34" s="10" t="s">
        <v>14</v>
      </c>
      <c r="F34" s="10" t="s">
        <v>15</v>
      </c>
      <c r="G34" s="7" t="s">
        <v>16</v>
      </c>
      <c r="H34" s="7" t="s">
        <v>17</v>
      </c>
      <c r="I34" s="10" t="s">
        <v>131</v>
      </c>
      <c r="J34" s="10" t="n">
        <v>748</v>
      </c>
      <c r="K34" s="11" t="n">
        <v>45427</v>
      </c>
      <c r="L34" s="12" t="s">
        <v>132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7" t="n">
        <v>34</v>
      </c>
      <c r="B35" s="7" t="s">
        <v>133</v>
      </c>
      <c r="C35" s="8" t="s">
        <v>134</v>
      </c>
      <c r="D35" s="9" t="s">
        <v>135</v>
      </c>
      <c r="E35" s="10" t="s">
        <v>14</v>
      </c>
      <c r="F35" s="10" t="s">
        <v>15</v>
      </c>
      <c r="G35" s="7" t="s">
        <v>16</v>
      </c>
      <c r="H35" s="7" t="s">
        <v>17</v>
      </c>
      <c r="I35" s="10" t="s">
        <v>136</v>
      </c>
      <c r="J35" s="10" t="n">
        <v>752</v>
      </c>
      <c r="K35" s="11" t="n">
        <v>45427</v>
      </c>
      <c r="L35" s="12" t="s">
        <v>137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" t="n">
        <v>35</v>
      </c>
      <c r="B36" s="7" t="s">
        <v>138</v>
      </c>
      <c r="C36" s="8" t="s">
        <v>139</v>
      </c>
      <c r="D36" s="9" t="n">
        <v>45250</v>
      </c>
      <c r="E36" s="10" t="s">
        <v>14</v>
      </c>
      <c r="F36" s="10" t="s">
        <v>41</v>
      </c>
      <c r="G36" s="7" t="s">
        <v>16</v>
      </c>
      <c r="H36" s="10" t="s">
        <v>45</v>
      </c>
      <c r="I36" s="10" t="s">
        <v>46</v>
      </c>
      <c r="J36" s="10" t="n">
        <v>813</v>
      </c>
      <c r="K36" s="11" t="n">
        <v>45429</v>
      </c>
      <c r="L36" s="12" t="s">
        <v>14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7" t="n">
        <v>36</v>
      </c>
      <c r="B37" s="7" t="s">
        <v>141</v>
      </c>
      <c r="C37" s="8" t="s">
        <v>142</v>
      </c>
      <c r="D37" s="9" t="n">
        <v>45236</v>
      </c>
      <c r="E37" s="10" t="s">
        <v>14</v>
      </c>
      <c r="F37" s="10" t="s">
        <v>15</v>
      </c>
      <c r="G37" s="7" t="s">
        <v>16</v>
      </c>
      <c r="H37" s="10" t="s">
        <v>45</v>
      </c>
      <c r="I37" s="10" t="s">
        <v>46</v>
      </c>
      <c r="J37" s="10" t="n">
        <v>732</v>
      </c>
      <c r="K37" s="11" t="n">
        <v>45426</v>
      </c>
      <c r="L37" s="12" t="s">
        <v>14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7" t="n">
        <v>37</v>
      </c>
      <c r="B38" s="7" t="s">
        <v>144</v>
      </c>
      <c r="C38" s="8" t="s">
        <v>145</v>
      </c>
      <c r="D38" s="9" t="n">
        <v>45240</v>
      </c>
      <c r="E38" s="10" t="s">
        <v>14</v>
      </c>
      <c r="F38" s="10" t="s">
        <v>15</v>
      </c>
      <c r="G38" s="7" t="s">
        <v>16</v>
      </c>
      <c r="H38" s="10" t="s">
        <v>45</v>
      </c>
      <c r="I38" s="10" t="s">
        <v>65</v>
      </c>
      <c r="J38" s="10" t="n">
        <v>736</v>
      </c>
      <c r="K38" s="11" t="n">
        <v>45427</v>
      </c>
      <c r="L38" s="12" t="s">
        <v>14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7" t="n">
        <v>38</v>
      </c>
      <c r="B39" s="7" t="s">
        <v>147</v>
      </c>
      <c r="C39" s="8" t="s">
        <v>148</v>
      </c>
      <c r="D39" s="9" t="n">
        <v>45267</v>
      </c>
      <c r="E39" s="10" t="s">
        <v>14</v>
      </c>
      <c r="F39" s="10" t="s">
        <v>15</v>
      </c>
      <c r="G39" s="7" t="s">
        <v>16</v>
      </c>
      <c r="H39" s="7" t="s">
        <v>17</v>
      </c>
      <c r="I39" s="10" t="s">
        <v>37</v>
      </c>
      <c r="J39" s="10" t="n">
        <v>816</v>
      </c>
      <c r="K39" s="11" t="n">
        <v>45429</v>
      </c>
      <c r="L39" s="12" t="s">
        <v>14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7" t="n">
        <v>39</v>
      </c>
      <c r="B40" s="7" t="s">
        <v>150</v>
      </c>
      <c r="C40" s="8" t="s">
        <v>151</v>
      </c>
      <c r="D40" s="9" t="n">
        <v>45287</v>
      </c>
      <c r="E40" s="10" t="s">
        <v>14</v>
      </c>
      <c r="F40" s="10" t="s">
        <v>15</v>
      </c>
      <c r="G40" s="7" t="s">
        <v>16</v>
      </c>
      <c r="H40" s="7" t="s">
        <v>17</v>
      </c>
      <c r="I40" s="10" t="s">
        <v>37</v>
      </c>
      <c r="J40" s="10" t="n">
        <v>829</v>
      </c>
      <c r="K40" s="11" t="n">
        <v>45432</v>
      </c>
      <c r="L40" s="12" t="s">
        <v>15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7" t="n">
        <v>40</v>
      </c>
      <c r="B41" s="7" t="s">
        <v>153</v>
      </c>
      <c r="C41" s="8" t="s">
        <v>154</v>
      </c>
      <c r="D41" s="9" t="n">
        <v>45287</v>
      </c>
      <c r="E41" s="10" t="s">
        <v>14</v>
      </c>
      <c r="F41" s="10" t="s">
        <v>15</v>
      </c>
      <c r="G41" s="7" t="s">
        <v>16</v>
      </c>
      <c r="H41" s="7" t="s">
        <v>17</v>
      </c>
      <c r="I41" s="10" t="s">
        <v>37</v>
      </c>
      <c r="J41" s="10" t="n">
        <v>760</v>
      </c>
      <c r="K41" s="11" t="n">
        <v>45428</v>
      </c>
      <c r="L41" s="12" t="s">
        <v>15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7" t="n">
        <v>41</v>
      </c>
      <c r="B42" s="7" t="s">
        <v>156</v>
      </c>
      <c r="C42" s="8" t="s">
        <v>157</v>
      </c>
      <c r="D42" s="9" t="n">
        <v>45287</v>
      </c>
      <c r="E42" s="10" t="s">
        <v>14</v>
      </c>
      <c r="F42" s="10" t="s">
        <v>15</v>
      </c>
      <c r="G42" s="7" t="s">
        <v>16</v>
      </c>
      <c r="H42" s="7" t="s">
        <v>17</v>
      </c>
      <c r="I42" s="10" t="s">
        <v>158</v>
      </c>
      <c r="J42" s="10" t="n">
        <v>741</v>
      </c>
      <c r="K42" s="11" t="n">
        <v>45427</v>
      </c>
      <c r="L42" s="12" t="s">
        <v>15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7" t="n">
        <v>42</v>
      </c>
      <c r="B43" s="7" t="s">
        <v>160</v>
      </c>
      <c r="C43" s="8" t="s">
        <v>161</v>
      </c>
      <c r="D43" s="9" t="n">
        <v>45315</v>
      </c>
      <c r="E43" s="10" t="s">
        <v>14</v>
      </c>
      <c r="F43" s="10" t="s">
        <v>15</v>
      </c>
      <c r="G43" s="7" t="s">
        <v>16</v>
      </c>
      <c r="H43" s="7" t="s">
        <v>17</v>
      </c>
      <c r="I43" s="10" t="s">
        <v>162</v>
      </c>
      <c r="J43" s="10" t="n">
        <v>743</v>
      </c>
      <c r="K43" s="11" t="n">
        <v>45427</v>
      </c>
      <c r="L43" s="12" t="s">
        <v>163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7" t="n">
        <v>43</v>
      </c>
      <c r="B44" s="7" t="s">
        <v>164</v>
      </c>
      <c r="C44" s="8" t="s">
        <v>165</v>
      </c>
      <c r="D44" s="9" t="n">
        <v>45309</v>
      </c>
      <c r="E44" s="10" t="s">
        <v>14</v>
      </c>
      <c r="F44" s="10" t="s">
        <v>15</v>
      </c>
      <c r="G44" s="7" t="s">
        <v>16</v>
      </c>
      <c r="H44" s="10" t="s">
        <v>45</v>
      </c>
      <c r="I44" s="10" t="s">
        <v>46</v>
      </c>
      <c r="J44" s="10" t="n">
        <v>750</v>
      </c>
      <c r="K44" s="11" t="n">
        <v>45427</v>
      </c>
      <c r="L44" s="12" t="s">
        <v>16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7" t="n">
        <v>44</v>
      </c>
      <c r="B45" s="7" t="s">
        <v>167</v>
      </c>
      <c r="C45" s="8" t="s">
        <v>168</v>
      </c>
      <c r="D45" s="9" t="n">
        <v>45317</v>
      </c>
      <c r="E45" s="10" t="s">
        <v>14</v>
      </c>
      <c r="F45" s="10" t="s">
        <v>15</v>
      </c>
      <c r="G45" s="7" t="s">
        <v>16</v>
      </c>
      <c r="H45" s="7" t="s">
        <v>17</v>
      </c>
      <c r="I45" s="10" t="s">
        <v>60</v>
      </c>
      <c r="J45" s="10" t="n">
        <v>756</v>
      </c>
      <c r="K45" s="11" t="n">
        <v>45427</v>
      </c>
      <c r="L45" s="12" t="s">
        <v>16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7" t="n">
        <v>45</v>
      </c>
      <c r="B46" s="7" t="s">
        <v>170</v>
      </c>
      <c r="C46" s="8" t="s">
        <v>171</v>
      </c>
      <c r="D46" s="9" t="n">
        <v>45321</v>
      </c>
      <c r="E46" s="10" t="s">
        <v>14</v>
      </c>
      <c r="F46" s="10" t="s">
        <v>41</v>
      </c>
      <c r="G46" s="7" t="s">
        <v>16</v>
      </c>
      <c r="H46" s="7" t="s">
        <v>17</v>
      </c>
      <c r="I46" s="10" t="s">
        <v>78</v>
      </c>
      <c r="J46" s="10" t="n">
        <v>755</v>
      </c>
      <c r="K46" s="11" t="n">
        <v>45427</v>
      </c>
      <c r="L46" s="12" t="s">
        <v>17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7" t="n">
        <v>46</v>
      </c>
      <c r="B47" s="7" t="s">
        <v>173</v>
      </c>
      <c r="C47" s="8" t="s">
        <v>174</v>
      </c>
      <c r="D47" s="9" t="n">
        <v>45316</v>
      </c>
      <c r="E47" s="10" t="s">
        <v>14</v>
      </c>
      <c r="F47" s="10" t="s">
        <v>15</v>
      </c>
      <c r="G47" s="7" t="s">
        <v>16</v>
      </c>
      <c r="H47" s="10" t="s">
        <v>45</v>
      </c>
      <c r="I47" s="10" t="s">
        <v>175</v>
      </c>
      <c r="J47" s="10" t="n">
        <v>753</v>
      </c>
      <c r="K47" s="11" t="n">
        <v>45427</v>
      </c>
      <c r="L47" s="12" t="s">
        <v>17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7" t="n">
        <v>47</v>
      </c>
      <c r="B48" s="7" t="s">
        <v>177</v>
      </c>
      <c r="C48" s="8" t="s">
        <v>178</v>
      </c>
      <c r="D48" s="9" t="n">
        <v>45322</v>
      </c>
      <c r="E48" s="7" t="s">
        <v>106</v>
      </c>
      <c r="F48" s="7" t="s">
        <v>106</v>
      </c>
      <c r="G48" s="7" t="s">
        <v>16</v>
      </c>
      <c r="H48" s="7" t="s">
        <v>17</v>
      </c>
      <c r="I48" s="10" t="s">
        <v>55</v>
      </c>
      <c r="J48" s="10" t="n">
        <v>772</v>
      </c>
      <c r="K48" s="11" t="n">
        <v>45428</v>
      </c>
      <c r="L48" s="12" t="s">
        <v>179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7" t="n">
        <v>48</v>
      </c>
      <c r="B49" s="7" t="s">
        <v>180</v>
      </c>
      <c r="C49" s="19" t="s">
        <v>181</v>
      </c>
      <c r="D49" s="17" t="n">
        <v>45324</v>
      </c>
      <c r="E49" s="10" t="s">
        <v>14</v>
      </c>
      <c r="F49" s="10" t="s">
        <v>15</v>
      </c>
      <c r="G49" s="7" t="s">
        <v>16</v>
      </c>
      <c r="H49" s="7" t="s">
        <v>17</v>
      </c>
      <c r="I49" s="10" t="s">
        <v>37</v>
      </c>
      <c r="J49" s="10" t="n">
        <v>795</v>
      </c>
      <c r="K49" s="11" t="n">
        <v>45429</v>
      </c>
      <c r="L49" s="12" t="s">
        <v>18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7" t="n">
        <v>49</v>
      </c>
      <c r="B50" s="7" t="s">
        <v>183</v>
      </c>
      <c r="C50" s="8" t="s">
        <v>184</v>
      </c>
      <c r="D50" s="9" t="n">
        <v>45331</v>
      </c>
      <c r="E50" s="10" t="s">
        <v>14</v>
      </c>
      <c r="F50" s="10" t="s">
        <v>15</v>
      </c>
      <c r="G50" s="7" t="s">
        <v>16</v>
      </c>
      <c r="H50" s="7" t="s">
        <v>17</v>
      </c>
      <c r="I50" s="10" t="s">
        <v>37</v>
      </c>
      <c r="J50" s="10" t="n">
        <v>761</v>
      </c>
      <c r="K50" s="11" t="n">
        <v>45428</v>
      </c>
      <c r="L50" s="12" t="s">
        <v>18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7" t="n">
        <v>50</v>
      </c>
      <c r="B51" s="7" t="s">
        <v>186</v>
      </c>
      <c r="C51" s="8" t="s">
        <v>187</v>
      </c>
      <c r="D51" s="9" t="n">
        <v>45339</v>
      </c>
      <c r="E51" s="10" t="s">
        <v>14</v>
      </c>
      <c r="F51" s="10" t="s">
        <v>15</v>
      </c>
      <c r="G51" s="7" t="s">
        <v>16</v>
      </c>
      <c r="H51" s="7" t="s">
        <v>17</v>
      </c>
      <c r="I51" s="10" t="s">
        <v>188</v>
      </c>
      <c r="J51" s="10" t="n">
        <v>793</v>
      </c>
      <c r="K51" s="11" t="n">
        <v>45429</v>
      </c>
      <c r="L51" s="12" t="s">
        <v>189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7" t="n">
        <v>51</v>
      </c>
      <c r="B52" s="7" t="s">
        <v>190</v>
      </c>
      <c r="C52" s="8" t="s">
        <v>191</v>
      </c>
      <c r="D52" s="9" t="n">
        <v>45342</v>
      </c>
      <c r="E52" s="7" t="s">
        <v>106</v>
      </c>
      <c r="F52" s="7" t="s">
        <v>106</v>
      </c>
      <c r="G52" s="7" t="s">
        <v>16</v>
      </c>
      <c r="H52" s="7" t="s">
        <v>17</v>
      </c>
      <c r="I52" s="10" t="s">
        <v>188</v>
      </c>
      <c r="J52" s="10" t="n">
        <v>826</v>
      </c>
      <c r="K52" s="11" t="n">
        <v>45429</v>
      </c>
      <c r="L52" s="12" t="s">
        <v>19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7" t="n">
        <v>52</v>
      </c>
      <c r="B53" s="7" t="s">
        <v>193</v>
      </c>
      <c r="C53" s="19" t="s">
        <v>194</v>
      </c>
      <c r="D53" s="20" t="s">
        <v>195</v>
      </c>
      <c r="E53" s="10" t="s">
        <v>14</v>
      </c>
      <c r="F53" s="10" t="s">
        <v>15</v>
      </c>
      <c r="G53" s="7" t="s">
        <v>16</v>
      </c>
      <c r="H53" s="10" t="s">
        <v>45</v>
      </c>
      <c r="I53" s="21" t="s">
        <v>46</v>
      </c>
      <c r="J53" s="10" t="n">
        <v>767</v>
      </c>
      <c r="K53" s="11" t="n">
        <v>45428</v>
      </c>
      <c r="L53" s="12" t="s">
        <v>196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7" t="n">
        <v>53</v>
      </c>
      <c r="B54" s="7" t="s">
        <v>197</v>
      </c>
      <c r="C54" s="19" t="s">
        <v>198</v>
      </c>
      <c r="D54" s="20" t="s">
        <v>199</v>
      </c>
      <c r="E54" s="10" t="s">
        <v>14</v>
      </c>
      <c r="F54" s="10" t="s">
        <v>15</v>
      </c>
      <c r="G54" s="7" t="s">
        <v>16</v>
      </c>
      <c r="H54" s="10" t="s">
        <v>45</v>
      </c>
      <c r="I54" s="21" t="s">
        <v>46</v>
      </c>
      <c r="J54" s="10" t="n">
        <v>823</v>
      </c>
      <c r="K54" s="11" t="n">
        <v>45429</v>
      </c>
      <c r="L54" s="12" t="s">
        <v>200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7" t="n">
        <v>54</v>
      </c>
      <c r="B55" s="7" t="s">
        <v>201</v>
      </c>
      <c r="C55" s="8" t="s">
        <v>202</v>
      </c>
      <c r="D55" s="11" t="n">
        <v>45363</v>
      </c>
      <c r="E55" s="10" t="s">
        <v>14</v>
      </c>
      <c r="F55" s="10" t="s">
        <v>15</v>
      </c>
      <c r="G55" s="7" t="s">
        <v>16</v>
      </c>
      <c r="H55" s="7" t="s">
        <v>17</v>
      </c>
      <c r="I55" s="10" t="s">
        <v>203</v>
      </c>
      <c r="J55" s="10" t="n">
        <v>762</v>
      </c>
      <c r="K55" s="11" t="n">
        <v>45428</v>
      </c>
      <c r="L55" s="12" t="s">
        <v>204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7" t="n">
        <v>55</v>
      </c>
      <c r="B56" s="7" t="s">
        <v>205</v>
      </c>
      <c r="C56" s="8" t="s">
        <v>206</v>
      </c>
      <c r="D56" s="9" t="n">
        <v>45391</v>
      </c>
      <c r="E56" s="10" t="s">
        <v>14</v>
      </c>
      <c r="F56" s="10" t="s">
        <v>41</v>
      </c>
      <c r="G56" s="7" t="s">
        <v>16</v>
      </c>
      <c r="H56" s="7" t="s">
        <v>17</v>
      </c>
      <c r="I56" s="10" t="s">
        <v>162</v>
      </c>
      <c r="J56" s="10" t="n">
        <v>700</v>
      </c>
      <c r="K56" s="11" t="n">
        <v>45425</v>
      </c>
      <c r="L56" s="12" t="s">
        <v>207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7" t="n">
        <v>56</v>
      </c>
      <c r="B57" s="7" t="s">
        <v>208</v>
      </c>
      <c r="C57" s="8" t="s">
        <v>206</v>
      </c>
      <c r="D57" s="9" t="n">
        <v>45391</v>
      </c>
      <c r="E57" s="10" t="s">
        <v>14</v>
      </c>
      <c r="F57" s="10" t="s">
        <v>41</v>
      </c>
      <c r="G57" s="7" t="s">
        <v>16</v>
      </c>
      <c r="H57" s="7" t="s">
        <v>17</v>
      </c>
      <c r="I57" s="10" t="s">
        <v>162</v>
      </c>
      <c r="J57" s="10" t="n">
        <v>703</v>
      </c>
      <c r="K57" s="11" t="n">
        <v>45425</v>
      </c>
      <c r="L57" s="12" t="s">
        <v>209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7" t="n">
        <v>57</v>
      </c>
      <c r="B58" s="7" t="s">
        <v>210</v>
      </c>
      <c r="C58" s="8" t="s">
        <v>206</v>
      </c>
      <c r="D58" s="9" t="n">
        <v>45391</v>
      </c>
      <c r="E58" s="10" t="s">
        <v>14</v>
      </c>
      <c r="F58" s="10" t="s">
        <v>41</v>
      </c>
      <c r="G58" s="7" t="s">
        <v>16</v>
      </c>
      <c r="H58" s="7" t="s">
        <v>17</v>
      </c>
      <c r="I58" s="10" t="s">
        <v>162</v>
      </c>
      <c r="J58" s="10" t="n">
        <v>701</v>
      </c>
      <c r="K58" s="11" t="n">
        <v>45425</v>
      </c>
      <c r="L58" s="12" t="s">
        <v>21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7" t="n">
        <v>58</v>
      </c>
      <c r="B59" s="7" t="s">
        <v>212</v>
      </c>
      <c r="C59" s="8" t="s">
        <v>213</v>
      </c>
      <c r="D59" s="9" t="n">
        <v>45393</v>
      </c>
      <c r="E59" s="10" t="s">
        <v>14</v>
      </c>
      <c r="F59" s="10" t="s">
        <v>15</v>
      </c>
      <c r="G59" s="7" t="s">
        <v>16</v>
      </c>
      <c r="H59" s="7" t="s">
        <v>17</v>
      </c>
      <c r="I59" s="10" t="s">
        <v>37</v>
      </c>
      <c r="J59" s="10" t="n">
        <v>783</v>
      </c>
      <c r="K59" s="11" t="n">
        <v>45429</v>
      </c>
      <c r="L59" s="12" t="s">
        <v>214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7" t="n">
        <v>59</v>
      </c>
      <c r="B60" s="7" t="s">
        <v>215</v>
      </c>
      <c r="C60" s="8" t="s">
        <v>213</v>
      </c>
      <c r="D60" s="9" t="n">
        <v>45393</v>
      </c>
      <c r="E60" s="10" t="s">
        <v>14</v>
      </c>
      <c r="F60" s="10" t="s">
        <v>15</v>
      </c>
      <c r="G60" s="7" t="s">
        <v>16</v>
      </c>
      <c r="H60" s="7" t="s">
        <v>17</v>
      </c>
      <c r="I60" s="10" t="s">
        <v>37</v>
      </c>
      <c r="J60" s="10" t="n">
        <v>782</v>
      </c>
      <c r="K60" s="11" t="n">
        <v>45429</v>
      </c>
      <c r="L60" s="12" t="s">
        <v>216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7" t="n">
        <v>60</v>
      </c>
      <c r="B61" s="7" t="s">
        <v>217</v>
      </c>
      <c r="C61" s="8" t="s">
        <v>218</v>
      </c>
      <c r="D61" s="9" t="n">
        <v>45394</v>
      </c>
      <c r="E61" s="10" t="s">
        <v>14</v>
      </c>
      <c r="F61" s="10" t="s">
        <v>41</v>
      </c>
      <c r="G61" s="7" t="s">
        <v>16</v>
      </c>
      <c r="H61" s="7" t="s">
        <v>17</v>
      </c>
      <c r="I61" s="10" t="s">
        <v>32</v>
      </c>
      <c r="J61" s="10" t="n">
        <v>788</v>
      </c>
      <c r="K61" s="11" t="n">
        <v>45429</v>
      </c>
      <c r="L61" s="12" t="s">
        <v>219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7" t="n">
        <v>61</v>
      </c>
      <c r="B62" s="7" t="s">
        <v>220</v>
      </c>
      <c r="C62" s="8" t="s">
        <v>218</v>
      </c>
      <c r="D62" s="9" t="n">
        <v>45394</v>
      </c>
      <c r="E62" s="10" t="s">
        <v>14</v>
      </c>
      <c r="F62" s="10" t="s">
        <v>41</v>
      </c>
      <c r="G62" s="7" t="s">
        <v>16</v>
      </c>
      <c r="H62" s="7" t="s">
        <v>17</v>
      </c>
      <c r="I62" s="10" t="s">
        <v>32</v>
      </c>
      <c r="J62" s="10" t="n">
        <v>817</v>
      </c>
      <c r="K62" s="11" t="n">
        <v>45429</v>
      </c>
      <c r="L62" s="12" t="s">
        <v>221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7" t="n">
        <v>62</v>
      </c>
      <c r="B63" s="7" t="s">
        <v>222</v>
      </c>
      <c r="C63" s="8" t="s">
        <v>223</v>
      </c>
      <c r="D63" s="9" t="n">
        <v>45393</v>
      </c>
      <c r="E63" s="7" t="s">
        <v>106</v>
      </c>
      <c r="F63" s="7" t="s">
        <v>106</v>
      </c>
      <c r="G63" s="7" t="s">
        <v>16</v>
      </c>
      <c r="H63" s="10" t="s">
        <v>45</v>
      </c>
      <c r="I63" s="10" t="s">
        <v>224</v>
      </c>
      <c r="J63" s="10" t="n">
        <v>777</v>
      </c>
      <c r="K63" s="11" t="n">
        <v>45429</v>
      </c>
      <c r="L63" s="12" t="s">
        <v>225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7" t="n">
        <v>63</v>
      </c>
      <c r="B64" s="7" t="s">
        <v>226</v>
      </c>
      <c r="C64" s="8" t="s">
        <v>227</v>
      </c>
      <c r="D64" s="9" t="n">
        <v>45401</v>
      </c>
      <c r="E64" s="10" t="s">
        <v>14</v>
      </c>
      <c r="F64" s="10" t="s">
        <v>41</v>
      </c>
      <c r="G64" s="7" t="s">
        <v>16</v>
      </c>
      <c r="H64" s="7" t="s">
        <v>17</v>
      </c>
      <c r="I64" s="10" t="s">
        <v>228</v>
      </c>
      <c r="J64" s="10" t="n">
        <v>834</v>
      </c>
      <c r="K64" s="11" t="n">
        <v>45435</v>
      </c>
      <c r="L64" s="12" t="s">
        <v>22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7" t="n">
        <v>64</v>
      </c>
      <c r="B65" s="7" t="s">
        <v>230</v>
      </c>
      <c r="C65" s="8" t="s">
        <v>227</v>
      </c>
      <c r="D65" s="9" t="n">
        <v>45401</v>
      </c>
      <c r="E65" s="10" t="s">
        <v>14</v>
      </c>
      <c r="F65" s="10" t="s">
        <v>41</v>
      </c>
      <c r="G65" s="7" t="s">
        <v>16</v>
      </c>
      <c r="H65" s="7" t="s">
        <v>17</v>
      </c>
      <c r="I65" s="10" t="s">
        <v>228</v>
      </c>
      <c r="J65" s="10" t="n">
        <v>834</v>
      </c>
      <c r="K65" s="11" t="n">
        <v>45435</v>
      </c>
      <c r="L65" s="12" t="s">
        <v>231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7" t="n">
        <v>65</v>
      </c>
      <c r="B66" s="7" t="s">
        <v>232</v>
      </c>
      <c r="C66" s="8" t="s">
        <v>233</v>
      </c>
      <c r="D66" s="9" t="n">
        <v>45398</v>
      </c>
      <c r="E66" s="10" t="s">
        <v>14</v>
      </c>
      <c r="F66" s="10" t="s">
        <v>41</v>
      </c>
      <c r="G66" s="7" t="s">
        <v>16</v>
      </c>
      <c r="H66" s="10" t="s">
        <v>45</v>
      </c>
      <c r="I66" s="10" t="s">
        <v>46</v>
      </c>
      <c r="J66" s="10" t="n">
        <v>814</v>
      </c>
      <c r="K66" s="11" t="n">
        <v>45429</v>
      </c>
      <c r="L66" s="12" t="s">
        <v>234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7" t="n">
        <v>66</v>
      </c>
      <c r="B67" s="7" t="s">
        <v>235</v>
      </c>
      <c r="C67" s="8" t="s">
        <v>236</v>
      </c>
      <c r="D67" s="9" t="n">
        <v>45398</v>
      </c>
      <c r="E67" s="10" t="s">
        <v>14</v>
      </c>
      <c r="F67" s="10" t="s">
        <v>41</v>
      </c>
      <c r="G67" s="7" t="s">
        <v>16</v>
      </c>
      <c r="H67" s="10" t="s">
        <v>45</v>
      </c>
      <c r="I67" s="10" t="s">
        <v>65</v>
      </c>
      <c r="J67" s="10" t="n">
        <v>861</v>
      </c>
      <c r="K67" s="11" t="n">
        <v>45439</v>
      </c>
      <c r="L67" s="12" t="s">
        <v>237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7" t="n">
        <v>67</v>
      </c>
      <c r="B68" s="7" t="s">
        <v>238</v>
      </c>
      <c r="C68" s="8" t="s">
        <v>239</v>
      </c>
      <c r="D68" s="9" t="n">
        <v>45399</v>
      </c>
      <c r="E68" s="10" t="s">
        <v>14</v>
      </c>
      <c r="F68" s="10" t="s">
        <v>41</v>
      </c>
      <c r="G68" s="7" t="s">
        <v>16</v>
      </c>
      <c r="H68" s="10" t="s">
        <v>45</v>
      </c>
      <c r="I68" s="10" t="s">
        <v>65</v>
      </c>
      <c r="J68" s="10" t="n">
        <v>862</v>
      </c>
      <c r="K68" s="11" t="n">
        <v>45439</v>
      </c>
      <c r="L68" s="12" t="s">
        <v>24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7" t="n">
        <v>68</v>
      </c>
      <c r="B69" s="7" t="s">
        <v>241</v>
      </c>
      <c r="C69" s="8" t="s">
        <v>242</v>
      </c>
      <c r="D69" s="9" t="n">
        <v>45398</v>
      </c>
      <c r="E69" s="10" t="s">
        <v>14</v>
      </c>
      <c r="F69" s="10" t="s">
        <v>41</v>
      </c>
      <c r="G69" s="7" t="s">
        <v>16</v>
      </c>
      <c r="H69" s="10" t="s">
        <v>45</v>
      </c>
      <c r="I69" s="10" t="s">
        <v>65</v>
      </c>
      <c r="J69" s="10" t="n">
        <v>863</v>
      </c>
      <c r="K69" s="11" t="n">
        <v>45439</v>
      </c>
      <c r="L69" s="12" t="s">
        <v>243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7" t="n">
        <v>69</v>
      </c>
      <c r="B70" s="7" t="s">
        <v>244</v>
      </c>
      <c r="C70" s="8" t="s">
        <v>245</v>
      </c>
      <c r="D70" s="9" t="n">
        <v>45408</v>
      </c>
      <c r="E70" s="10" t="s">
        <v>14</v>
      </c>
      <c r="F70" s="10" t="s">
        <v>15</v>
      </c>
      <c r="G70" s="7" t="s">
        <v>16</v>
      </c>
      <c r="H70" s="7" t="s">
        <v>17</v>
      </c>
      <c r="I70" s="10" t="s">
        <v>32</v>
      </c>
      <c r="J70" s="10" t="n">
        <v>856</v>
      </c>
      <c r="K70" s="11" t="n">
        <v>45439</v>
      </c>
      <c r="L70" s="12" t="s">
        <v>24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7" t="n">
        <v>70</v>
      </c>
      <c r="B71" s="7" t="s">
        <v>247</v>
      </c>
      <c r="C71" s="8" t="s">
        <v>248</v>
      </c>
      <c r="D71" s="9" t="n">
        <v>45407</v>
      </c>
      <c r="E71" s="10" t="s">
        <v>14</v>
      </c>
      <c r="F71" s="10" t="s">
        <v>15</v>
      </c>
      <c r="G71" s="7" t="s">
        <v>16</v>
      </c>
      <c r="H71" s="7" t="s">
        <v>17</v>
      </c>
      <c r="I71" s="10" t="s">
        <v>37</v>
      </c>
      <c r="J71" s="10" t="n">
        <v>857</v>
      </c>
      <c r="K71" s="11" t="n">
        <v>45439</v>
      </c>
      <c r="L71" s="12" t="s">
        <v>24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7" t="n">
        <v>71</v>
      </c>
      <c r="B72" s="7" t="s">
        <v>250</v>
      </c>
      <c r="C72" s="8" t="s">
        <v>251</v>
      </c>
      <c r="D72" s="9" t="n">
        <v>45411</v>
      </c>
      <c r="E72" s="10" t="s">
        <v>14</v>
      </c>
      <c r="F72" s="10" t="s">
        <v>41</v>
      </c>
      <c r="G72" s="7" t="s">
        <v>16</v>
      </c>
      <c r="H72" s="7" t="s">
        <v>17</v>
      </c>
      <c r="I72" s="10" t="s">
        <v>252</v>
      </c>
      <c r="J72" s="10" t="n">
        <v>858</v>
      </c>
      <c r="K72" s="11" t="n">
        <v>45439</v>
      </c>
      <c r="L72" s="12" t="s">
        <v>253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7" t="n">
        <v>72</v>
      </c>
      <c r="B73" s="7" t="s">
        <v>254</v>
      </c>
      <c r="C73" s="8" t="s">
        <v>251</v>
      </c>
      <c r="D73" s="9" t="n">
        <v>45411</v>
      </c>
      <c r="E73" s="10" t="s">
        <v>77</v>
      </c>
      <c r="F73" s="10" t="s">
        <v>41</v>
      </c>
      <c r="G73" s="7" t="s">
        <v>16</v>
      </c>
      <c r="H73" s="7" t="s">
        <v>17</v>
      </c>
      <c r="I73" s="10" t="s">
        <v>252</v>
      </c>
      <c r="J73" s="10" t="n">
        <v>859</v>
      </c>
      <c r="K73" s="11" t="n">
        <v>45439</v>
      </c>
      <c r="L73" s="12" t="s">
        <v>255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7" t="n">
        <v>73</v>
      </c>
      <c r="B74" s="7" t="s">
        <v>256</v>
      </c>
      <c r="C74" s="8" t="s">
        <v>257</v>
      </c>
      <c r="D74" s="9" t="n">
        <v>45412</v>
      </c>
      <c r="E74" s="10" t="s">
        <v>14</v>
      </c>
      <c r="F74" s="10" t="s">
        <v>15</v>
      </c>
      <c r="G74" s="7" t="s">
        <v>16</v>
      </c>
      <c r="H74" s="7" t="s">
        <v>17</v>
      </c>
      <c r="I74" s="10" t="s">
        <v>37</v>
      </c>
      <c r="J74" s="10" t="n">
        <v>870</v>
      </c>
      <c r="K74" s="11" t="n">
        <v>45439</v>
      </c>
      <c r="L74" s="12" t="s">
        <v>258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dataValidations count="1">
    <dataValidation allowBlank="true" errorStyle="stop" operator="between" showDropDown="false" showErrorMessage="true" showInputMessage="false" sqref="G2:G74" type="list">
      <formula1>#REF!</formula1>
      <formula2>0</formula2>
    </dataValidation>
  </dataValidations>
  <hyperlinks>
    <hyperlink ref="L2" r:id="rId1" display="https://snia.mop.gob.cl/CPAConsultas/accessmap?codigo=ND-0902-18917&amp;nrosol=1"/>
    <hyperlink ref="L3" r:id="rId2" display="https://snia.mop.gob.cl/CPAConsultas/accessmap?codigo=ND-0902-18964&amp;nrosol=1"/>
    <hyperlink ref="L4" r:id="rId3" display="https://snia.mop.gob.cl/CPAConsultas/accessmap?codigo=ND-0902-18980&amp;nrosol=1"/>
    <hyperlink ref="L5" r:id="rId4" display="https://snia.mop.gob.cl/CPAConsultas/accessmap?codigo=ND-0902-18988&amp;nrosol=1"/>
    <hyperlink ref="L6" r:id="rId5" display="https://snia.mop.gob.cl/CPAConsultas/accessmap?codigo=ND-0902-19005&amp;nrosol=1"/>
    <hyperlink ref="L8" r:id="rId6" display="https://snia.mop.gob.cl/CPAConsultas/accessmap?codigo=NR-0901-2020&amp;nrosol=1"/>
    <hyperlink ref="L9" r:id="rId7" display="https://snia.mop.gob.cl/CPAConsultas/accessmap?codigo=ND-0902-19017&amp;nrosol=1"/>
    <hyperlink ref="L10" r:id="rId8" display="https://snia.mop.gob.cl/CPAConsultas/accessmap?codigo=ND-0902-19019&amp;nrosol=1"/>
    <hyperlink ref="L11" r:id="rId9" display="https://snia.mop.gob.cl/CPAConsultas/accessmap?codigo=ND-0902-19021&amp;nrosol=1"/>
    <hyperlink ref="L12" r:id="rId10" display="https://snia.mop.gob.cl/CPAConsultas/accessmap?codigo=NR-0901-2024&amp;nrosol=1"/>
    <hyperlink ref="L13" r:id="rId11" display="https://snia.mop.gob.cl/CPAConsultas/accessmap?codigo=NR-0901-2025&amp;nrosol=1"/>
    <hyperlink ref="L14" r:id="rId12" display="https://snia.mop.gob.cl/CPAConsultas/accessmap?codigo=NR-0901-2026&amp;nrosol=1"/>
    <hyperlink ref="L15" r:id="rId13" display="https://snia.mop.gob.cl/CPAConsultas/accessmap?codigo=NR-0902-3369&amp;nrosol=1"/>
    <hyperlink ref="L16" r:id="rId14" display="https://snia.mop.gob.cl/CPAConsultas/accessmap?codigo=VT-0902-1449&amp;nrosol=1"/>
    <hyperlink ref="L17" r:id="rId15" display="https://snia.mop.gob.cl/CPAConsultas/accessmap?codigo=ND-0902-19038&amp;nrosol=1"/>
    <hyperlink ref="L18" r:id="rId16" display="https://snia.mop.gob.cl/CPAConsultas/accessmap?codigo=ND-0902-19053&amp;nrosol=1"/>
    <hyperlink ref="L19" r:id="rId17" display="https://snia.mop.gob.cl/CPAConsultas/accessmap?codigo=ND-0902-19055&amp;nrosol=1"/>
    <hyperlink ref="L20" r:id="rId18" display="https://snia.mop.gob.cl/CPAConsultas/accessmap?codigo=ND-0902-19056&amp;nrosol=1"/>
    <hyperlink ref="L21" r:id="rId19" display="https://snia.mop.gob.cl/CPAConsultas/accessmap?codigo=ND-0902-19068&amp;nrosol=1"/>
    <hyperlink ref="L22" r:id="rId20" display="https://snia.mop.gob.cl/CPAConsultas/accessmap?codigo=ND-0902-19077&amp;nrosol=1"/>
    <hyperlink ref="L23" r:id="rId21" display="https://snia.mop.gob.cl/CPAConsultas/accessmap?codigo=ND-0902-19111&amp;nrosol=1"/>
    <hyperlink ref="L24" r:id="rId22" display="https://snia.mop.gob.cl/CPAConsultas/accessmap?codigo=VP-0901-203&amp;nrosol=1"/>
    <hyperlink ref="L25" r:id="rId23" display="https://snia.mop.gob.cl/CPAConsultas/accessmap?codigo=VP-0901-204&amp;nrosol=1"/>
    <hyperlink ref="L26" r:id="rId24" display="https://snia.mop.gob.cl/CPAConsultas/accessmap?codigo=VP-0901-205&amp;nrosol=1"/>
    <hyperlink ref="L27" r:id="rId25" display="https://snia.mop.gob.cl/CPAConsultas/accessmap?codigo=VP-0901-206&amp;nrosol=1"/>
    <hyperlink ref="L28" r:id="rId26" display="https://snia.mop.gob.cl/CPAConsultas/accessmap?codigo=VP-0901-207&amp;nrosol=1"/>
    <hyperlink ref="L29" r:id="rId27" display="https://snia.mop.gob.cl/CPAConsultas/accessmap?codigo=VP-0901-208&amp;nrosol=1"/>
    <hyperlink ref="L30" r:id="rId28" display="https://snia.mop.gob.cl/CPAConsultas/accessmap?codigo=VP-0901-209&amp;nrosol=1"/>
    <hyperlink ref="L31" r:id="rId29" display="https://snia.mop.gob.cl/CPAConsultas/accessmap?codigo=VP-0901-210&amp;nrosol=1"/>
    <hyperlink ref="L32" r:id="rId30" display="https://snia.mop.gob.cl/CPAConsultas/accessmap?codigo=VP-0901-211&amp;nrosol=1"/>
    <hyperlink ref="L33" r:id="rId31" display="https://snia.mop.gob.cl/CPAConsultas/accessmap?codigo=ND-0901-4563&amp;nrosol=1"/>
    <hyperlink ref="L34" r:id="rId32" display="https://snia.mop.gob.cl/CPAConsultas/accessmap?codigo=ND-0902-19122&amp;nrosol=1"/>
    <hyperlink ref="L35" r:id="rId33" display="https://snia.mop.gob.cl/CPAConsultas/accessmap?codigo=ND-0902-19130&amp;nrosol=1"/>
    <hyperlink ref="L36" r:id="rId34" display="https://snia.mop.gob.cl/CPAConsultas/accessmap?codigo=NR-0901-2028&amp;nrosol=1"/>
    <hyperlink ref="L37" r:id="rId35" display="https://snia.mop.gob.cl/CPAConsultas/accessmap?codigo=ND-0901-4566&amp;nrosol=1"/>
    <hyperlink ref="L38" r:id="rId36" display="https://snia.mop.gob.cl/CPAConsultas/accessmap?codigo=ND-0901-4569&amp;nrosol=1"/>
    <hyperlink ref="L39" r:id="rId37" display="https://snia.mop.gob.cl/CPAConsultas/accessmap?codigo=ND-0902-19141&amp;nrosol=1"/>
    <hyperlink ref="L40" r:id="rId38" display="https://snia.mop.gob.cl/CPAConsultas/accessmap?codigo=ND-0902-19163&amp;nrosol=1"/>
    <hyperlink ref="L41" r:id="rId39" display="https://snia.mop.gob.cl/CPAConsultas/accessmap?codigo=ND-0902-19164&amp;nrosol=1"/>
    <hyperlink ref="L42" r:id="rId40" display="https://snia.mop.gob.cl/CPAConsultas/accessmap?codigo=ND-0902-19165&amp;nrosol=1"/>
    <hyperlink ref="L43" r:id="rId41" display="https://snia.mop.gob.cl/CPAConsultas/accessmap?codigo=ND-0902-19189&amp;nrosol=1"/>
    <hyperlink ref="L44" r:id="rId42" display="https://snia.mop.gob.cl/CPAConsultas/accessmap?codigo=ND-0901-4580&amp;nrosol=1"/>
    <hyperlink ref="L45" r:id="rId43" display="https://snia.mop.gob.cl/CPAConsultas/accessmap?codigo=VPC-0902-17&amp;nrosol=1"/>
    <hyperlink ref="L46" r:id="rId44" display="https://snia.mop.gob.cl/CPAConsultas/accessmap?codigo=ND-0902-19193&amp;nrosol=1"/>
    <hyperlink ref="L47" r:id="rId45" display="https://snia.mop.gob.cl/CPAConsultas/accessmap?codigo=ND-0901-4583&amp;nrosol=1"/>
    <hyperlink ref="L48" r:id="rId46" display="https://snia.mop.gob.cl/CPAConsultas/accessmap?codigo=VP-0902-460&amp;nrosol=1"/>
    <hyperlink ref="L49" r:id="rId47" display="https://snia.mop.gob.cl/CPAConsultas/accessmap?codigo=ND-0902-19199&amp;nrosol=1"/>
    <hyperlink ref="L50" r:id="rId48" display="https://snia.mop.gob.cl/CPAConsultas/accessmap?codigo=ND-0902-19209&amp;nrosol=1"/>
    <hyperlink ref="L51" r:id="rId49" display="https://snia.mop.gob.cl/CPAConsultas/accessmap?codigo=ND-0902-19218&amp;nrosol=1"/>
    <hyperlink ref="L52" r:id="rId50" display="https://snia.mop.gob.cl/CPAConsultas/accessmap?codigo=VP-0902-465&amp;nrosol=1"/>
    <hyperlink ref="L53" r:id="rId51" display="https://snia.mop.gob.cl/CPAConsultas/accessmap?codigo=ND-0901-4593&amp;nrosol=1"/>
    <hyperlink ref="L54" r:id="rId52" display="https://snia.mop.gob.cl/CPAConsultas/accessmap?codigo=ND-0901-4594&amp;nrosol=1"/>
    <hyperlink ref="L55" r:id="rId53" display="https://snia.mop.gob.cl/CPAConsultas/accessmap?codigo=ND-0902-19243&amp;nrosol=1"/>
    <hyperlink ref="L56" r:id="rId54" display="https://snia.mop.gob.cl/CPAConsultas/accessmap?codigo=NR-0902-3408&amp;nrosol=1"/>
    <hyperlink ref="L57" r:id="rId55" display="https://snia.mop.gob.cl/CPAConsultas/accessmap?codigo=NR-0902-3409&amp;nrosol=1"/>
    <hyperlink ref="L58" r:id="rId56" display="https://snia.mop.gob.cl/CPAConsultas/accessmap?codigo=NR-0902-3410&amp;nrosol=1"/>
    <hyperlink ref="L59" r:id="rId57" display="https://snia.mop.gob.cl/CPAConsultas/accessmap?codigo=ND-0902-19281&amp;nrosol=1"/>
    <hyperlink ref="L60" r:id="rId58" display="https://snia.mop.gob.cl/CPAConsultas/accessmap?codigo=ND-0902-19282&amp;nrosol=1"/>
    <hyperlink ref="L61" r:id="rId59" display="https://snia.mop.gob.cl/CPAConsultas/accessmap?codigo=NR-0902-3411&amp;nrosol=1"/>
    <hyperlink ref="L62" r:id="rId60" display="https://snia.mop.gob.cl/CPAConsultas/accessmap?codigo=NR-0902-3413&amp;nrosol=1"/>
    <hyperlink ref="L63" r:id="rId61" display="https://snia.mop.gob.cl/CPAConsultas/accessmap?codigo=VP-0901-224&amp;nrosol=1"/>
    <hyperlink ref="L64" r:id="rId62" display="https://snia.mop.gob.cl/CPAConsultas/accessmap?codigo=NR-0902-3414&amp;nrosol=1"/>
    <hyperlink ref="L65" r:id="rId63" display="https://snia.mop.gob.cl/CPAConsultas/accessmap?codigo=NR-0902-3415&amp;nrosol=1"/>
    <hyperlink ref="L66" r:id="rId64" display="https://snia.mop.gob.cl/CPAConsultas/accessmap?codigo=ND-0901-4612&amp;nrosol=1"/>
    <hyperlink ref="L67" r:id="rId65" display="https://snia.mop.gob.cl/CPAConsultas/accessmap?codigo=NR-0901-2041&amp;nrosol=1"/>
    <hyperlink ref="L68" r:id="rId66" display="https://snia.mop.gob.cl/CPAConsultas/accessmap?codigo=NR-0901-2042&amp;nrosol=1"/>
    <hyperlink ref="L69" r:id="rId67" display="https://snia.mop.gob.cl/CPAConsultas/accessmap?codigo=NR-0901-2043&amp;nrosol=1"/>
    <hyperlink ref="L70" r:id="rId68" display="https://snia.mop.gob.cl/CPAConsultas/accessmap?codigo=ND-0902-19311&amp;nrosol=1"/>
    <hyperlink ref="L71" r:id="rId69" display="https://snia.mop.gob.cl/CPAConsultas/accessmap?codigo=ND-0902-19312&amp;nrosol=1"/>
    <hyperlink ref="L72" r:id="rId70" display="https://snia.mop.gob.cl/CPAConsultas/accessmap?codigo=ND-0902-19313&amp;nrosol=1"/>
    <hyperlink ref="L73" r:id="rId71" display="https://snia.mop.gob.cl/CPAConsultas/accessmap?codigo=ND-0902-19314&amp;nrosol=1"/>
    <hyperlink ref="L74" r:id="rId72" display="https://snia.mop.gob.cl/CPAConsultas/accessmap?codigo=ND-0902-19315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6-04T14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nio 2024</vt:lpwstr>
  </property>
  <property fmtid="{D5CDD505-2E9C-101B-9397-08002B2CF9AE}" pid="3" name="Region">
    <vt:lpwstr>Araucania</vt:lpwstr>
  </property>
</Properties>
</file>